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491011"/>
        <c:axId val="76825290"/>
      </c:scatterChart>
      <c:valAx>
        <c:axId val="9649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290"/>
        <c:crossesAt val="0"/>
        <c:crossBetween val="midCat"/>
      </c:valAx>
      <c:valAx>
        <c:axId val="768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180006"/>
        <c:axId val="68313490"/>
      </c:barChart>
      <c:catAx>
        <c:axId val="2718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490"/>
        <c:crossesAt val="0"/>
        <c:auto val="1"/>
        <c:lblAlgn val="ctr"/>
        <c:lblOffset val="100"/>
        <c:noMultiLvlLbl val="0"/>
      </c:catAx>
      <c:valAx>
        <c:axId val="6831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13983"/>
        <c:axId val="60870747"/>
      </c:barChart>
      <c:catAx>
        <c:axId val="901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747"/>
        <c:crossesAt val="0"/>
        <c:auto val="1"/>
        <c:lblAlgn val="ctr"/>
        <c:lblOffset val="100"/>
        <c:noMultiLvlLbl val="0"/>
      </c:catAx>
      <c:valAx>
        <c:axId val="6087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527062"/>
        <c:axId val="46392531"/>
      </c:barChart>
      <c:catAx>
        <c:axId val="6552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531"/>
        <c:crossesAt val="0"/>
        <c:auto val="1"/>
        <c:lblAlgn val="ctr"/>
        <c:lblOffset val="100"/>
        <c:noMultiLvlLbl val="0"/>
      </c:catAx>
      <c:valAx>
        <c:axId val="4639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976013"/>
        <c:axId val="18724799"/>
      </c:areaChart>
      <c:catAx>
        <c:axId val="1297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799"/>
        <c:crossesAt val="0"/>
        <c:auto val="1"/>
        <c:lblAlgn val="ctr"/>
        <c:lblOffset val="100"/>
        <c:noMultiLvlLbl val="0"/>
      </c:catAx>
      <c:valAx>
        <c:axId val="1872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227752"/>
        <c:axId val="1950753"/>
      </c:areaChart>
      <c:catAx>
        <c:axId val="9022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53"/>
        <c:crossesAt val="0"/>
        <c:auto val="1"/>
        <c:lblAlgn val="ctr"/>
        <c:lblOffset val="100"/>
        <c:noMultiLvlLbl val="0"/>
      </c:catAx>
      <c:valAx>
        <c:axId val="195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477004"/>
        <c:axId val="73864880"/>
      </c:areaChart>
      <c:catAx>
        <c:axId val="1547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880"/>
        <c:crossesAt val="0"/>
        <c:auto val="1"/>
        <c:lblAlgn val="ctr"/>
        <c:lblOffset val="100"/>
        <c:noMultiLvlLbl val="0"/>
      </c:catAx>
      <c:valAx>
        <c:axId val="7386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8350"/>
        <c:axId val="30859767"/>
      </c:lineChart>
      <c:catAx>
        <c:axId val="4162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767"/>
        <c:crossesAt val="0"/>
        <c:auto val="1"/>
        <c:lblAlgn val="ctr"/>
        <c:lblOffset val="100"/>
        <c:noMultiLvlLbl val="0"/>
      </c:catAx>
      <c:valAx>
        <c:axId val="3085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80438"/>
        <c:axId val="94099095"/>
      </c:lineChart>
      <c:catAx>
        <c:axId val="8118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095"/>
        <c:crossesAt val="0"/>
        <c:auto val="1"/>
        <c:lblAlgn val="ctr"/>
        <c:lblOffset val="100"/>
        <c:noMultiLvlLbl val="0"/>
      </c:catAx>
      <c:valAx>
        <c:axId val="9409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1065"/>
        <c:axId val="4689572"/>
      </c:lineChart>
      <c:catAx>
        <c:axId val="193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72"/>
        <c:crossesAt val="0"/>
        <c:auto val="1"/>
        <c:lblAlgn val="ctr"/>
        <c:lblOffset val="100"/>
        <c:noMultiLvlLbl val="0"/>
      </c:catAx>
      <c:valAx>
        <c:axId val="468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379750"/>
        <c:axId val="13853597"/>
      </c:scatterChart>
      <c:valAx>
        <c:axId val="703797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597"/>
        <c:crossesAt val="0"/>
        <c:crossBetween val="midCat"/>
      </c:valAx>
      <c:valAx>
        <c:axId val="138535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615065"/>
        <c:axId val="24193659"/>
      </c:radarChart>
      <c:catAx>
        <c:axId val="84615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659"/>
        <c:crossesAt val="0"/>
        <c:auto val="1"/>
        <c:lblAlgn val="ctr"/>
        <c:lblOffset val="100"/>
        <c:noMultiLvlLbl val="0"/>
      </c:catAx>
      <c:valAx>
        <c:axId val="24193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06785"/>
        <c:axId val="80261289"/>
      </c:radarChart>
      <c:catAx>
        <c:axId val="2506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289"/>
        <c:crossesAt val="0"/>
        <c:auto val="1"/>
        <c:lblAlgn val="ctr"/>
        <c:lblOffset val="100"/>
        <c:noMultiLvlLbl val="0"/>
      </c:catAx>
      <c:valAx>
        <c:axId val="80261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305562"/>
        <c:axId val="91417003"/>
      </c:radarChart>
      <c:catAx>
        <c:axId val="65305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003"/>
        <c:crossesAt val="0"/>
        <c:auto val="1"/>
        <c:lblAlgn val="ctr"/>
        <c:lblOffset val="100"/>
        <c:noMultiLvlLbl val="0"/>
      </c:catAx>
      <c:valAx>
        <c:axId val="91417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1256"/>
        <c:axId val="66802238"/>
      </c:lineChart>
      <c:catAx>
        <c:axId val="496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238"/>
        <c:crossesAt val="0"/>
        <c:auto val="1"/>
        <c:lblAlgn val="ctr"/>
        <c:lblOffset val="100"/>
        <c:noMultiLvlLbl val="0"/>
      </c:catAx>
      <c:valAx>
        <c:axId val="66802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400599"/>
        <c:axId val="39623083"/>
      </c:bubbleChart>
      <c:valAx>
        <c:axId val="2540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083"/>
        <c:crossesAt val="0"/>
        <c:crossBetween val="midCat"/>
      </c:valAx>
      <c:valAx>
        <c:axId val="3962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26278"/>
        <c:axId val="39482092"/>
      </c:lineChart>
      <c:catAx>
        <c:axId val="2232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092"/>
        <c:crossesAt val="0"/>
        <c:auto val="1"/>
        <c:lblAlgn val="ctr"/>
        <c:lblOffset val="100"/>
        <c:noMultiLvlLbl val="0"/>
      </c:catAx>
      <c:valAx>
        <c:axId val="39482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0843"/>
        <c:axId val="12647593"/>
      </c:lineChart>
      <c:catAx>
        <c:axId val="6358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593"/>
        <c:crossesAt val="0"/>
        <c:auto val="1"/>
        <c:lblAlgn val="ctr"/>
        <c:lblOffset val="100"/>
        <c:noMultiLvlLbl val="0"/>
      </c:catAx>
      <c:valAx>
        <c:axId val="12647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3742"/>
        <c:axId val="51109883"/>
      </c:lineChart>
      <c:catAx>
        <c:axId val="1014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883"/>
        <c:crossesAt val="0"/>
        <c:auto val="1"/>
        <c:lblAlgn val="ctr"/>
        <c:lblOffset val="100"/>
        <c:noMultiLvlLbl val="0"/>
      </c:catAx>
      <c:valAx>
        <c:axId val="511098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7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5137"/>
        <c:axId val="50733069"/>
      </c:lineChart>
      <c:catAx>
        <c:axId val="4604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069"/>
        <c:crossesAt val="0"/>
        <c:auto val="1"/>
        <c:lblAlgn val="ctr"/>
        <c:lblOffset val="100"/>
        <c:noMultiLvlLbl val="0"/>
      </c:catAx>
      <c:valAx>
        <c:axId val="50733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45191"/>
        <c:axId val="26823235"/>
      </c:lineChart>
      <c:catAx>
        <c:axId val="2214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235"/>
        <c:crossesAt val="0"/>
        <c:auto val="1"/>
        <c:lblAlgn val="ctr"/>
        <c:lblOffset val="100"/>
        <c:noMultiLvlLbl val="0"/>
      </c:catAx>
      <c:valAx>
        <c:axId val="26823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1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68669"/>
        <c:axId val="91496161"/>
      </c:lineChart>
      <c:catAx>
        <c:axId val="1576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161"/>
        <c:crossesAt val="0"/>
        <c:auto val="1"/>
        <c:lblAlgn val="ctr"/>
        <c:lblOffset val="100"/>
        <c:noMultiLvlLbl val="0"/>
      </c:catAx>
      <c:valAx>
        <c:axId val="91496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0484"/>
        <c:axId val="79977293"/>
      </c:lineChart>
      <c:catAx>
        <c:axId val="8461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293"/>
        <c:crossesAt val="0"/>
        <c:auto val="1"/>
        <c:lblAlgn val="ctr"/>
        <c:lblOffset val="100"/>
        <c:noMultiLvlLbl val="0"/>
      </c:catAx>
      <c:valAx>
        <c:axId val="79977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4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1571"/>
        <c:axId val="75674096"/>
      </c:lineChart>
      <c:catAx>
        <c:axId val="5551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096"/>
        <c:crossesAt val="0"/>
        <c:auto val="1"/>
        <c:lblAlgn val="ctr"/>
        <c:lblOffset val="100"/>
        <c:noMultiLvlLbl val="0"/>
      </c:catAx>
      <c:valAx>
        <c:axId val="75674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5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980325"/>
        <c:axId val="15195464"/>
      </c:barChart>
      <c:catAx>
        <c:axId val="5098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464"/>
        <c:auto val="1"/>
        <c:lblAlgn val="ctr"/>
        <c:lblOffset val="100"/>
        <c:noMultiLvlLbl val="0"/>
      </c:catAx>
      <c:valAx>
        <c:axId val="15195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510013"/>
        <c:axId val="89128414"/>
      </c:bubbleChart>
      <c:valAx>
        <c:axId val="6051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414"/>
        <c:crossesAt val="0"/>
        <c:crossBetween val="midCat"/>
      </c:valAx>
      <c:valAx>
        <c:axId val="8912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463294"/>
        <c:axId val="47591167"/>
      </c:areaChart>
      <c:catAx>
        <c:axId val="2646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167"/>
        <c:auto val="1"/>
        <c:lblAlgn val="ctr"/>
        <c:lblOffset val="100"/>
        <c:noMultiLvlLbl val="0"/>
      </c:catAx>
      <c:valAx>
        <c:axId val="47591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334466"/>
        <c:axId val="18919407"/>
      </c:radarChart>
      <c:catAx>
        <c:axId val="613344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19407"/>
        <c:auto val="1"/>
        <c:lblAlgn val="ctr"/>
        <c:lblOffset val="100"/>
        <c:noMultiLvlLbl val="0"/>
      </c:catAx>
      <c:valAx>
        <c:axId val="18919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5884"/>
        <c:axId val="52006655"/>
      </c:lineChart>
      <c:catAx>
        <c:axId val="2915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655"/>
        <c:auto val="1"/>
        <c:lblAlgn val="ctr"/>
        <c:lblOffset val="100"/>
        <c:noMultiLvlLbl val="0"/>
      </c:catAx>
      <c:valAx>
        <c:axId val="52006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151388"/>
        <c:axId val="79160213"/>
      </c:bubbleChart>
      <c:valAx>
        <c:axId val="2715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213"/>
        <c:crossesAt val="0"/>
        <c:crossBetween val="midCat"/>
      </c:valAx>
      <c:valAx>
        <c:axId val="7916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963834"/>
        <c:axId val="48446385"/>
      </c:scatterChart>
      <c:valAx>
        <c:axId val="1796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385"/>
        <c:crossesAt val="0"/>
        <c:crossBetween val="midCat"/>
      </c:valAx>
      <c:valAx>
        <c:axId val="48446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7459"/>
        <c:axId val="8266308"/>
      </c:lineChart>
      <c:catAx>
        <c:axId val="7481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08"/>
        <c:crossesAt val="0"/>
        <c:auto val="1"/>
        <c:lblAlgn val="ctr"/>
        <c:lblOffset val="100"/>
        <c:noMultiLvlLbl val="0"/>
      </c:catAx>
      <c:valAx>
        <c:axId val="8266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75561"/>
        <c:axId val="74374656"/>
      </c:barChart>
      <c:catAx>
        <c:axId val="237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656"/>
        <c:crossesAt val="0"/>
        <c:auto val="1"/>
        <c:lblAlgn val="ctr"/>
        <c:lblOffset val="100"/>
        <c:noMultiLvlLbl val="0"/>
      </c:catAx>
      <c:valAx>
        <c:axId val="74374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328504"/>
        <c:axId val="99559506"/>
      </c:areaChart>
      <c:catAx>
        <c:axId val="4032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506"/>
        <c:crossesAt val="0"/>
        <c:auto val="1"/>
        <c:lblAlgn val="ctr"/>
        <c:lblOffset val="100"/>
        <c:noMultiLvlLbl val="0"/>
      </c:catAx>
      <c:valAx>
        <c:axId val="99559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837481"/>
        <c:axId val="23391155"/>
      </c:barChart>
      <c:catAx>
        <c:axId val="5683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155"/>
        <c:crossesAt val="0"/>
        <c:auto val="1"/>
        <c:lblAlgn val="ctr"/>
        <c:lblOffset val="100"/>
        <c:noMultiLvlLbl val="0"/>
      </c:catAx>
      <c:valAx>
        <c:axId val="2339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974841"/>
        <c:axId val="31705018"/>
      </c:bubbleChart>
      <c:valAx>
        <c:axId val="7697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018"/>
        <c:crossesAt val="0"/>
        <c:crossBetween val="midCat"/>
      </c:valAx>
      <c:valAx>
        <c:axId val="3170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243379"/>
        <c:axId val="10505207"/>
      </c:bubbleChart>
      <c:valAx>
        <c:axId val="1724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207"/>
        <c:crossesAt val="0"/>
        <c:crossBetween val="midCat"/>
      </c:valAx>
      <c:valAx>
        <c:axId val="1050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699254"/>
        <c:axId val="76568694"/>
      </c:barChart>
      <c:catAx>
        <c:axId val="4969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694"/>
        <c:crossesAt val="0"/>
        <c:auto val="1"/>
        <c:lblAlgn val="ctr"/>
        <c:lblOffset val="100"/>
        <c:noMultiLvlLbl val="0"/>
      </c:catAx>
      <c:valAx>
        <c:axId val="7656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808599"/>
        <c:axId val="19142209"/>
      </c:barChart>
      <c:catAx>
        <c:axId val="57808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209"/>
        <c:crossesAt val="0"/>
        <c:auto val="1"/>
        <c:lblAlgn val="ctr"/>
        <c:lblOffset val="100"/>
        <c:noMultiLvlLbl val="0"/>
      </c:catAx>
      <c:valAx>
        <c:axId val="1914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72141"/>
        <c:axId val="31697563"/>
      </c:barChart>
      <c:catAx>
        <c:axId val="637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563"/>
        <c:crossesAt val="0"/>
        <c:auto val="1"/>
        <c:lblAlgn val="ctr"/>
        <c:lblOffset val="100"/>
        <c:noMultiLvlLbl val="0"/>
      </c:catAx>
      <c:valAx>
        <c:axId val="3169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