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177283"/>
        <c:axId val="2841575"/>
      </c:scatterChart>
      <c:valAx>
        <c:axId val="881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75"/>
        <c:crossesAt val="0"/>
        <c:crossBetween val="midCat"/>
      </c:valAx>
      <c:valAx>
        <c:axId val="28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147465"/>
        <c:axId val="58958942"/>
      </c:barChart>
      <c:catAx>
        <c:axId val="4714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942"/>
        <c:crossesAt val="0"/>
        <c:auto val="1"/>
        <c:lblAlgn val="ctr"/>
        <c:lblOffset val="100"/>
        <c:noMultiLvlLbl val="0"/>
      </c:catAx>
      <c:valAx>
        <c:axId val="589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585743"/>
        <c:axId val="15057752"/>
      </c:barChart>
      <c:catAx>
        <c:axId val="3758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752"/>
        <c:crossesAt val="0"/>
        <c:auto val="1"/>
        <c:lblAlgn val="ctr"/>
        <c:lblOffset val="100"/>
        <c:noMultiLvlLbl val="0"/>
      </c:catAx>
      <c:valAx>
        <c:axId val="1505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69181"/>
        <c:axId val="12642256"/>
      </c:barChart>
      <c:catAx>
        <c:axId val="9306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256"/>
        <c:crossesAt val="0"/>
        <c:auto val="1"/>
        <c:lblAlgn val="ctr"/>
        <c:lblOffset val="100"/>
        <c:noMultiLvlLbl val="0"/>
      </c:catAx>
      <c:valAx>
        <c:axId val="126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150670"/>
        <c:axId val="54855906"/>
      </c:areaChart>
      <c:catAx>
        <c:axId val="1615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906"/>
        <c:crossesAt val="0"/>
        <c:auto val="1"/>
        <c:lblAlgn val="ctr"/>
        <c:lblOffset val="100"/>
        <c:noMultiLvlLbl val="0"/>
      </c:catAx>
      <c:valAx>
        <c:axId val="548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336493"/>
        <c:axId val="57645631"/>
      </c:areaChart>
      <c:catAx>
        <c:axId val="8833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631"/>
        <c:crossesAt val="0"/>
        <c:auto val="1"/>
        <c:lblAlgn val="ctr"/>
        <c:lblOffset val="100"/>
        <c:noMultiLvlLbl val="0"/>
      </c:catAx>
      <c:valAx>
        <c:axId val="576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789795"/>
        <c:axId val="59014745"/>
      </c:areaChart>
      <c:catAx>
        <c:axId val="9978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745"/>
        <c:crossesAt val="0"/>
        <c:auto val="1"/>
        <c:lblAlgn val="ctr"/>
        <c:lblOffset val="100"/>
        <c:noMultiLvlLbl val="0"/>
      </c:catAx>
      <c:valAx>
        <c:axId val="590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2519"/>
        <c:axId val="85927030"/>
      </c:lineChart>
      <c:catAx>
        <c:axId val="2018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030"/>
        <c:crossesAt val="0"/>
        <c:auto val="1"/>
        <c:lblAlgn val="ctr"/>
        <c:lblOffset val="100"/>
        <c:noMultiLvlLbl val="0"/>
      </c:catAx>
      <c:valAx>
        <c:axId val="859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7779"/>
        <c:axId val="44113663"/>
      </c:lineChart>
      <c:catAx>
        <c:axId val="3251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663"/>
        <c:crossesAt val="0"/>
        <c:auto val="1"/>
        <c:lblAlgn val="ctr"/>
        <c:lblOffset val="100"/>
        <c:noMultiLvlLbl val="0"/>
      </c:catAx>
      <c:valAx>
        <c:axId val="4411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7755"/>
        <c:axId val="66920890"/>
      </c:lineChart>
      <c:catAx>
        <c:axId val="6225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890"/>
        <c:crossesAt val="0"/>
        <c:auto val="1"/>
        <c:lblAlgn val="ctr"/>
        <c:lblOffset val="100"/>
        <c:noMultiLvlLbl val="0"/>
      </c:catAx>
      <c:valAx>
        <c:axId val="6692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56240"/>
        <c:axId val="41669996"/>
      </c:scatterChart>
      <c:valAx>
        <c:axId val="709562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996"/>
        <c:crossesAt val="0"/>
        <c:crossBetween val="midCat"/>
      </c:valAx>
      <c:valAx>
        <c:axId val="416699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88206"/>
        <c:axId val="21149315"/>
      </c:radarChart>
      <c:catAx>
        <c:axId val="26388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315"/>
        <c:crossesAt val="0"/>
        <c:auto val="1"/>
        <c:lblAlgn val="ctr"/>
        <c:lblOffset val="100"/>
        <c:noMultiLvlLbl val="0"/>
      </c:catAx>
      <c:valAx>
        <c:axId val="21149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63957"/>
        <c:axId val="8087442"/>
      </c:radarChart>
      <c:catAx>
        <c:axId val="78863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42"/>
        <c:crossesAt val="0"/>
        <c:auto val="1"/>
        <c:lblAlgn val="ctr"/>
        <c:lblOffset val="100"/>
        <c:noMultiLvlLbl val="0"/>
      </c:catAx>
      <c:valAx>
        <c:axId val="8087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026679"/>
        <c:axId val="4033161"/>
      </c:radarChart>
      <c:catAx>
        <c:axId val="41026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61"/>
        <c:crossesAt val="0"/>
        <c:auto val="1"/>
        <c:lblAlgn val="ctr"/>
        <c:lblOffset val="100"/>
        <c:noMultiLvlLbl val="0"/>
      </c:catAx>
      <c:valAx>
        <c:axId val="4033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6492"/>
        <c:axId val="47866333"/>
      </c:lineChart>
      <c:catAx>
        <c:axId val="6735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333"/>
        <c:crossesAt val="0"/>
        <c:auto val="1"/>
        <c:lblAlgn val="ctr"/>
        <c:lblOffset val="100"/>
        <c:noMultiLvlLbl val="0"/>
      </c:catAx>
      <c:valAx>
        <c:axId val="47866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006037"/>
        <c:axId val="21252290"/>
      </c:bubbleChart>
      <c:valAx>
        <c:axId val="1000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290"/>
        <c:crossesAt val="0"/>
        <c:crossBetween val="midCat"/>
      </c:valAx>
      <c:valAx>
        <c:axId val="212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6523"/>
        <c:axId val="99410249"/>
      </c:lineChart>
      <c:catAx>
        <c:axId val="9659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249"/>
        <c:crossesAt val="0"/>
        <c:auto val="1"/>
        <c:lblAlgn val="ctr"/>
        <c:lblOffset val="100"/>
        <c:noMultiLvlLbl val="0"/>
      </c:catAx>
      <c:valAx>
        <c:axId val="99410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2770"/>
        <c:axId val="24665701"/>
      </c:lineChart>
      <c:catAx>
        <c:axId val="8727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701"/>
        <c:crossesAt val="0"/>
        <c:auto val="1"/>
        <c:lblAlgn val="ctr"/>
        <c:lblOffset val="100"/>
        <c:noMultiLvlLbl val="0"/>
      </c:catAx>
      <c:valAx>
        <c:axId val="24665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8488"/>
        <c:axId val="42520753"/>
      </c:lineChart>
      <c:catAx>
        <c:axId val="7079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753"/>
        <c:crossesAt val="0"/>
        <c:auto val="1"/>
        <c:lblAlgn val="ctr"/>
        <c:lblOffset val="100"/>
        <c:noMultiLvlLbl val="0"/>
      </c:catAx>
      <c:valAx>
        <c:axId val="425207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4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2856"/>
        <c:axId val="66209183"/>
      </c:lineChart>
      <c:catAx>
        <c:axId val="849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183"/>
        <c:crossesAt val="0"/>
        <c:auto val="1"/>
        <c:lblAlgn val="ctr"/>
        <c:lblOffset val="100"/>
        <c:noMultiLvlLbl val="0"/>
      </c:catAx>
      <c:valAx>
        <c:axId val="66209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4994"/>
        <c:axId val="82581357"/>
      </c:lineChart>
      <c:catAx>
        <c:axId val="3556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357"/>
        <c:crossesAt val="0"/>
        <c:auto val="1"/>
        <c:lblAlgn val="ctr"/>
        <c:lblOffset val="100"/>
        <c:noMultiLvlLbl val="0"/>
      </c:catAx>
      <c:valAx>
        <c:axId val="8258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9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2383"/>
        <c:axId val="5142884"/>
      </c:lineChart>
      <c:catAx>
        <c:axId val="6299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84"/>
        <c:crossesAt val="0"/>
        <c:auto val="1"/>
        <c:lblAlgn val="ctr"/>
        <c:lblOffset val="100"/>
        <c:noMultiLvlLbl val="0"/>
      </c:catAx>
      <c:valAx>
        <c:axId val="5142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722"/>
        <c:axId val="42017198"/>
      </c:lineChart>
      <c:catAx>
        <c:axId val="842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198"/>
        <c:crossesAt val="0"/>
        <c:auto val="1"/>
        <c:lblAlgn val="ctr"/>
        <c:lblOffset val="100"/>
        <c:noMultiLvlLbl val="0"/>
      </c:catAx>
      <c:valAx>
        <c:axId val="42017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2851"/>
        <c:axId val="16387127"/>
      </c:lineChart>
      <c:catAx>
        <c:axId val="8317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127"/>
        <c:crossesAt val="0"/>
        <c:auto val="1"/>
        <c:lblAlgn val="ctr"/>
        <c:lblOffset val="100"/>
        <c:noMultiLvlLbl val="0"/>
      </c:catAx>
      <c:valAx>
        <c:axId val="16387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8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850020"/>
        <c:axId val="18090159"/>
      </c:barChart>
      <c:catAx>
        <c:axId val="5085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159"/>
        <c:auto val="1"/>
        <c:lblAlgn val="ctr"/>
        <c:lblOffset val="100"/>
        <c:noMultiLvlLbl val="0"/>
      </c:catAx>
      <c:valAx>
        <c:axId val="18090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36445"/>
        <c:axId val="20578970"/>
      </c:bubbleChart>
      <c:valAx>
        <c:axId val="9343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970"/>
        <c:crossesAt val="0"/>
        <c:crossBetween val="midCat"/>
      </c:valAx>
      <c:valAx>
        <c:axId val="205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929739"/>
        <c:axId val="36928279"/>
      </c:areaChart>
      <c:catAx>
        <c:axId val="519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279"/>
        <c:auto val="1"/>
        <c:lblAlgn val="ctr"/>
        <c:lblOffset val="100"/>
        <c:noMultiLvlLbl val="0"/>
      </c:catAx>
      <c:valAx>
        <c:axId val="36928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626243"/>
        <c:axId val="38171315"/>
      </c:radarChart>
      <c:catAx>
        <c:axId val="316262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71315"/>
        <c:auto val="1"/>
        <c:lblAlgn val="ctr"/>
        <c:lblOffset val="100"/>
        <c:noMultiLvlLbl val="0"/>
      </c:catAx>
      <c:valAx>
        <c:axId val="38171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23"/>
        <c:axId val="60417988"/>
      </c:lineChart>
      <c:catAx>
        <c:axId val="48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988"/>
        <c:auto val="1"/>
        <c:lblAlgn val="ctr"/>
        <c:lblOffset val="100"/>
        <c:noMultiLvlLbl val="0"/>
      </c:catAx>
      <c:valAx>
        <c:axId val="60417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382973"/>
        <c:axId val="66711495"/>
      </c:bubbleChart>
      <c:valAx>
        <c:axId val="7838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495"/>
        <c:crossesAt val="0"/>
        <c:crossBetween val="midCat"/>
      </c:valAx>
      <c:valAx>
        <c:axId val="667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181039"/>
        <c:axId val="90120969"/>
      </c:scatterChart>
      <c:valAx>
        <c:axId val="3418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969"/>
        <c:crossesAt val="0"/>
        <c:crossBetween val="midCat"/>
      </c:valAx>
      <c:valAx>
        <c:axId val="90120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16"/>
        <c:axId val="36834410"/>
      </c:lineChart>
      <c:catAx>
        <c:axId val="76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410"/>
        <c:crossesAt val="0"/>
        <c:auto val="1"/>
        <c:lblAlgn val="ctr"/>
        <c:lblOffset val="100"/>
        <c:noMultiLvlLbl val="0"/>
      </c:catAx>
      <c:valAx>
        <c:axId val="36834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126005"/>
        <c:axId val="75876943"/>
      </c:barChart>
      <c:catAx>
        <c:axId val="1912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943"/>
        <c:crossesAt val="0"/>
        <c:auto val="1"/>
        <c:lblAlgn val="ctr"/>
        <c:lblOffset val="100"/>
        <c:noMultiLvlLbl val="0"/>
      </c:catAx>
      <c:valAx>
        <c:axId val="75876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019757"/>
        <c:axId val="24316052"/>
      </c:areaChart>
      <c:catAx>
        <c:axId val="410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052"/>
        <c:crossesAt val="0"/>
        <c:auto val="1"/>
        <c:lblAlgn val="ctr"/>
        <c:lblOffset val="100"/>
        <c:noMultiLvlLbl val="0"/>
      </c:catAx>
      <c:valAx>
        <c:axId val="24316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60582"/>
        <c:axId val="11902299"/>
      </c:barChart>
      <c:catAx>
        <c:axId val="216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299"/>
        <c:crossesAt val="0"/>
        <c:auto val="1"/>
        <c:lblAlgn val="ctr"/>
        <c:lblOffset val="100"/>
        <c:noMultiLvlLbl val="0"/>
      </c:catAx>
      <c:valAx>
        <c:axId val="1190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14875"/>
        <c:axId val="3040550"/>
      </c:bubbleChart>
      <c:valAx>
        <c:axId val="3761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50"/>
        <c:crossesAt val="0"/>
        <c:crossBetween val="midCat"/>
      </c:valAx>
      <c:valAx>
        <c:axId val="30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296582"/>
        <c:axId val="18713429"/>
      </c:bubbleChart>
      <c:valAx>
        <c:axId val="5929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429"/>
        <c:crossesAt val="0"/>
        <c:crossBetween val="midCat"/>
      </c:valAx>
      <c:valAx>
        <c:axId val="187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605685"/>
        <c:axId val="11585672"/>
      </c:barChart>
      <c:catAx>
        <c:axId val="4160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672"/>
        <c:crossesAt val="0"/>
        <c:auto val="1"/>
        <c:lblAlgn val="ctr"/>
        <c:lblOffset val="100"/>
        <c:noMultiLvlLbl val="0"/>
      </c:catAx>
      <c:valAx>
        <c:axId val="115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33127"/>
        <c:axId val="49823334"/>
      </c:barChart>
      <c:catAx>
        <c:axId val="65633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334"/>
        <c:crossesAt val="0"/>
        <c:auto val="1"/>
        <c:lblAlgn val="ctr"/>
        <c:lblOffset val="100"/>
        <c:noMultiLvlLbl val="0"/>
      </c:catAx>
      <c:valAx>
        <c:axId val="498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85557"/>
        <c:axId val="87849312"/>
      </c:barChart>
      <c:catAx>
        <c:axId val="6218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312"/>
        <c:crossesAt val="0"/>
        <c:auto val="1"/>
        <c:lblAlgn val="ctr"/>
        <c:lblOffset val="100"/>
        <c:noMultiLvlLbl val="0"/>
      </c:catAx>
      <c:valAx>
        <c:axId val="878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