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25335"/>
        <c:axId val="74996576"/>
      </c:scatterChart>
      <c:valAx>
        <c:axId val="555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76"/>
        <c:crossesAt val="0"/>
        <c:crossBetween val="midCat"/>
      </c:valAx>
      <c:valAx>
        <c:axId val="749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784181"/>
        <c:axId val="12327763"/>
      </c:barChart>
      <c:catAx>
        <c:axId val="5478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63"/>
        <c:crossesAt val="0"/>
        <c:auto val="1"/>
        <c:lblAlgn val="ctr"/>
        <c:lblOffset val="100"/>
        <c:noMultiLvlLbl val="0"/>
      </c:catAx>
      <c:valAx>
        <c:axId val="123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03341"/>
        <c:axId val="79733589"/>
      </c:barChart>
      <c:catAx>
        <c:axId val="777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89"/>
        <c:crossesAt val="0"/>
        <c:auto val="1"/>
        <c:lblAlgn val="ctr"/>
        <c:lblOffset val="100"/>
        <c:noMultiLvlLbl val="0"/>
      </c:catAx>
      <c:valAx>
        <c:axId val="797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87312"/>
        <c:axId val="59367495"/>
      </c:barChart>
      <c:catAx>
        <c:axId val="5918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95"/>
        <c:crossesAt val="0"/>
        <c:auto val="1"/>
        <c:lblAlgn val="ctr"/>
        <c:lblOffset val="100"/>
        <c:noMultiLvlLbl val="0"/>
      </c:catAx>
      <c:valAx>
        <c:axId val="593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840119"/>
        <c:axId val="82060044"/>
      </c:areaChart>
      <c:catAx>
        <c:axId val="2484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044"/>
        <c:crossesAt val="0"/>
        <c:auto val="1"/>
        <c:lblAlgn val="ctr"/>
        <c:lblOffset val="100"/>
        <c:noMultiLvlLbl val="0"/>
      </c:catAx>
      <c:valAx>
        <c:axId val="820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59559"/>
        <c:axId val="39177048"/>
      </c:areaChart>
      <c:catAx>
        <c:axId val="609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048"/>
        <c:crossesAt val="0"/>
        <c:auto val="1"/>
        <c:lblAlgn val="ctr"/>
        <c:lblOffset val="100"/>
        <c:noMultiLvlLbl val="0"/>
      </c:catAx>
      <c:valAx>
        <c:axId val="391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59625"/>
        <c:axId val="66996495"/>
      </c:areaChart>
      <c:catAx>
        <c:axId val="964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495"/>
        <c:crossesAt val="0"/>
        <c:auto val="1"/>
        <c:lblAlgn val="ctr"/>
        <c:lblOffset val="100"/>
        <c:noMultiLvlLbl val="0"/>
      </c:catAx>
      <c:valAx>
        <c:axId val="669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7824"/>
        <c:axId val="87177914"/>
      </c:lineChart>
      <c:catAx>
        <c:axId val="934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914"/>
        <c:crossesAt val="0"/>
        <c:auto val="1"/>
        <c:lblAlgn val="ctr"/>
        <c:lblOffset val="100"/>
        <c:noMultiLvlLbl val="0"/>
      </c:catAx>
      <c:valAx>
        <c:axId val="871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3514"/>
        <c:axId val="23971394"/>
      </c:lineChart>
      <c:catAx>
        <c:axId val="170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94"/>
        <c:crossesAt val="0"/>
        <c:auto val="1"/>
        <c:lblAlgn val="ctr"/>
        <c:lblOffset val="100"/>
        <c:noMultiLvlLbl val="0"/>
      </c:catAx>
      <c:valAx>
        <c:axId val="239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2076"/>
        <c:axId val="23132568"/>
      </c:lineChart>
      <c:catAx>
        <c:axId val="2246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68"/>
        <c:crossesAt val="0"/>
        <c:auto val="1"/>
        <c:lblAlgn val="ctr"/>
        <c:lblOffset val="100"/>
        <c:noMultiLvlLbl val="0"/>
      </c:catAx>
      <c:valAx>
        <c:axId val="231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44289"/>
        <c:axId val="89930299"/>
      </c:scatterChart>
      <c:valAx>
        <c:axId val="963442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299"/>
        <c:crossesAt val="0"/>
        <c:crossBetween val="midCat"/>
      </c:valAx>
      <c:valAx>
        <c:axId val="899302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75718"/>
        <c:axId val="66691536"/>
      </c:radarChart>
      <c:catAx>
        <c:axId val="22375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36"/>
        <c:crossesAt val="0"/>
        <c:auto val="1"/>
        <c:lblAlgn val="ctr"/>
        <c:lblOffset val="100"/>
        <c:noMultiLvlLbl val="0"/>
      </c:catAx>
      <c:valAx>
        <c:axId val="6669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82113"/>
        <c:axId val="65506259"/>
      </c:radarChart>
      <c:catAx>
        <c:axId val="60982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59"/>
        <c:crossesAt val="0"/>
        <c:auto val="1"/>
        <c:lblAlgn val="ctr"/>
        <c:lblOffset val="100"/>
        <c:noMultiLvlLbl val="0"/>
      </c:catAx>
      <c:valAx>
        <c:axId val="65506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53584"/>
        <c:axId val="18412760"/>
      </c:radarChart>
      <c:catAx>
        <c:axId val="55553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60"/>
        <c:crossesAt val="0"/>
        <c:auto val="1"/>
        <c:lblAlgn val="ctr"/>
        <c:lblOffset val="100"/>
        <c:noMultiLvlLbl val="0"/>
      </c:catAx>
      <c:valAx>
        <c:axId val="18412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3539"/>
        <c:axId val="95526998"/>
      </c:lineChart>
      <c:catAx>
        <c:axId val="4251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998"/>
        <c:crossesAt val="0"/>
        <c:auto val="1"/>
        <c:lblAlgn val="ctr"/>
        <c:lblOffset val="100"/>
        <c:noMultiLvlLbl val="0"/>
      </c:catAx>
      <c:valAx>
        <c:axId val="9552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03449"/>
        <c:axId val="27471824"/>
      </c:bubbleChart>
      <c:valAx>
        <c:axId val="170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24"/>
        <c:crossesAt val="0"/>
        <c:crossBetween val="midCat"/>
      </c:valAx>
      <c:valAx>
        <c:axId val="274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8675"/>
        <c:axId val="30788842"/>
      </c:lineChart>
      <c:catAx>
        <c:axId val="663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42"/>
        <c:crossesAt val="0"/>
        <c:auto val="1"/>
        <c:lblAlgn val="ctr"/>
        <c:lblOffset val="100"/>
        <c:noMultiLvlLbl val="0"/>
      </c:catAx>
      <c:valAx>
        <c:axId val="3078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7729"/>
        <c:axId val="4785957"/>
      </c:lineChart>
      <c:catAx>
        <c:axId val="302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57"/>
        <c:crossesAt val="0"/>
        <c:auto val="1"/>
        <c:lblAlgn val="ctr"/>
        <c:lblOffset val="100"/>
        <c:noMultiLvlLbl val="0"/>
      </c:catAx>
      <c:valAx>
        <c:axId val="478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3786"/>
        <c:axId val="36820612"/>
      </c:lineChart>
      <c:catAx>
        <c:axId val="450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12"/>
        <c:crossesAt val="0"/>
        <c:auto val="1"/>
        <c:lblAlgn val="ctr"/>
        <c:lblOffset val="100"/>
        <c:noMultiLvlLbl val="0"/>
      </c:catAx>
      <c:valAx>
        <c:axId val="368206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7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8274"/>
        <c:axId val="43512124"/>
      </c:lineChart>
      <c:catAx>
        <c:axId val="891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24"/>
        <c:crossesAt val="0"/>
        <c:auto val="1"/>
        <c:lblAlgn val="ctr"/>
        <c:lblOffset val="100"/>
        <c:noMultiLvlLbl val="0"/>
      </c:catAx>
      <c:valAx>
        <c:axId val="43512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4290"/>
        <c:axId val="57080318"/>
      </c:lineChart>
      <c:catAx>
        <c:axId val="200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318"/>
        <c:crossesAt val="0"/>
        <c:auto val="1"/>
        <c:lblAlgn val="ctr"/>
        <c:lblOffset val="100"/>
        <c:noMultiLvlLbl val="0"/>
      </c:catAx>
      <c:valAx>
        <c:axId val="57080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9113"/>
        <c:axId val="27572367"/>
      </c:lineChart>
      <c:catAx>
        <c:axId val="584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67"/>
        <c:crossesAt val="0"/>
        <c:auto val="1"/>
        <c:lblAlgn val="ctr"/>
        <c:lblOffset val="100"/>
        <c:noMultiLvlLbl val="0"/>
      </c:catAx>
      <c:valAx>
        <c:axId val="2757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9828"/>
        <c:axId val="72701096"/>
      </c:lineChart>
      <c:catAx>
        <c:axId val="651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096"/>
        <c:crossesAt val="0"/>
        <c:auto val="1"/>
        <c:lblAlgn val="ctr"/>
        <c:lblOffset val="100"/>
        <c:noMultiLvlLbl val="0"/>
      </c:catAx>
      <c:valAx>
        <c:axId val="72701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9064"/>
        <c:axId val="73746158"/>
      </c:lineChart>
      <c:catAx>
        <c:axId val="191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158"/>
        <c:crossesAt val="0"/>
        <c:auto val="1"/>
        <c:lblAlgn val="ctr"/>
        <c:lblOffset val="100"/>
        <c:noMultiLvlLbl val="0"/>
      </c:catAx>
      <c:valAx>
        <c:axId val="7374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0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32308"/>
        <c:axId val="24132717"/>
      </c:barChart>
      <c:catAx>
        <c:axId val="157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717"/>
        <c:auto val="1"/>
        <c:lblAlgn val="ctr"/>
        <c:lblOffset val="100"/>
        <c:noMultiLvlLbl val="0"/>
      </c:catAx>
      <c:valAx>
        <c:axId val="2413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34888"/>
        <c:axId val="28004684"/>
      </c:bubbleChart>
      <c:valAx>
        <c:axId val="540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84"/>
        <c:crossesAt val="0"/>
        <c:crossBetween val="midCat"/>
      </c:valAx>
      <c:valAx>
        <c:axId val="280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095359"/>
        <c:axId val="81684517"/>
      </c:areaChart>
      <c:catAx>
        <c:axId val="700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517"/>
        <c:auto val="1"/>
        <c:lblAlgn val="ctr"/>
        <c:lblOffset val="100"/>
        <c:noMultiLvlLbl val="0"/>
      </c:catAx>
      <c:valAx>
        <c:axId val="8168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188549"/>
        <c:axId val="63627573"/>
      </c:radarChart>
      <c:catAx>
        <c:axId val="861885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7573"/>
        <c:auto val="1"/>
        <c:lblAlgn val="ctr"/>
        <c:lblOffset val="100"/>
        <c:noMultiLvlLbl val="0"/>
      </c:catAx>
      <c:valAx>
        <c:axId val="6362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7614"/>
        <c:axId val="77211427"/>
      </c:lineChart>
      <c:catAx>
        <c:axId val="710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427"/>
        <c:auto val="1"/>
        <c:lblAlgn val="ctr"/>
        <c:lblOffset val="100"/>
        <c:noMultiLvlLbl val="0"/>
      </c:catAx>
      <c:valAx>
        <c:axId val="77211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23570"/>
        <c:axId val="19535382"/>
      </c:bubbleChart>
      <c:valAx>
        <c:axId val="2302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82"/>
        <c:crossesAt val="0"/>
        <c:crossBetween val="midCat"/>
      </c:valAx>
      <c:valAx>
        <c:axId val="195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490266"/>
        <c:axId val="69010079"/>
      </c:scatterChart>
      <c:valAx>
        <c:axId val="114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079"/>
        <c:crossesAt val="0"/>
        <c:crossBetween val="midCat"/>
      </c:valAx>
      <c:valAx>
        <c:axId val="6901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834"/>
        <c:axId val="89304687"/>
      </c:lineChart>
      <c:catAx>
        <c:axId val="106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87"/>
        <c:crossesAt val="0"/>
        <c:auto val="1"/>
        <c:lblAlgn val="ctr"/>
        <c:lblOffset val="100"/>
        <c:noMultiLvlLbl val="0"/>
      </c:catAx>
      <c:valAx>
        <c:axId val="89304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808358"/>
        <c:axId val="70927015"/>
      </c:barChart>
      <c:catAx>
        <c:axId val="708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15"/>
        <c:crossesAt val="0"/>
        <c:auto val="1"/>
        <c:lblAlgn val="ctr"/>
        <c:lblOffset val="100"/>
        <c:noMultiLvlLbl val="0"/>
      </c:catAx>
      <c:valAx>
        <c:axId val="7092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248075"/>
        <c:axId val="82654677"/>
      </c:areaChart>
      <c:catAx>
        <c:axId val="332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677"/>
        <c:crossesAt val="0"/>
        <c:auto val="1"/>
        <c:lblAlgn val="ctr"/>
        <c:lblOffset val="100"/>
        <c:noMultiLvlLbl val="0"/>
      </c:catAx>
      <c:valAx>
        <c:axId val="82654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3522"/>
        <c:axId val="19479886"/>
      </c:barChart>
      <c:catAx>
        <c:axId val="56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86"/>
        <c:crossesAt val="0"/>
        <c:auto val="1"/>
        <c:lblAlgn val="ctr"/>
        <c:lblOffset val="100"/>
        <c:noMultiLvlLbl val="0"/>
      </c:catAx>
      <c:valAx>
        <c:axId val="194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77531"/>
        <c:axId val="26332143"/>
      </c:bubbleChart>
      <c:valAx>
        <c:axId val="176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43"/>
        <c:crossesAt val="0"/>
        <c:crossBetween val="midCat"/>
      </c:valAx>
      <c:valAx>
        <c:axId val="263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44837"/>
        <c:axId val="36580728"/>
      </c:bubbleChart>
      <c:valAx>
        <c:axId val="807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28"/>
        <c:crossesAt val="0"/>
        <c:crossBetween val="midCat"/>
      </c:valAx>
      <c:valAx>
        <c:axId val="365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51895"/>
        <c:axId val="86805015"/>
      </c:barChart>
      <c:catAx>
        <c:axId val="963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15"/>
        <c:crossesAt val="0"/>
        <c:auto val="1"/>
        <c:lblAlgn val="ctr"/>
        <c:lblOffset val="100"/>
        <c:noMultiLvlLbl val="0"/>
      </c:catAx>
      <c:valAx>
        <c:axId val="868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92183"/>
        <c:axId val="72115880"/>
      </c:barChart>
      <c:catAx>
        <c:axId val="67292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80"/>
        <c:crossesAt val="0"/>
        <c:auto val="1"/>
        <c:lblAlgn val="ctr"/>
        <c:lblOffset val="100"/>
        <c:noMultiLvlLbl val="0"/>
      </c:catAx>
      <c:valAx>
        <c:axId val="721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83812"/>
        <c:axId val="39176317"/>
      </c:barChart>
      <c:catAx>
        <c:axId val="259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17"/>
        <c:crossesAt val="0"/>
        <c:auto val="1"/>
        <c:lblAlgn val="ctr"/>
        <c:lblOffset val="100"/>
        <c:noMultiLvlLbl val="0"/>
      </c:catAx>
      <c:valAx>
        <c:axId val="391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