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16849"/>
        <c:axId val="79568944"/>
      </c:scatterChart>
      <c:valAx>
        <c:axId val="227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44"/>
        <c:crossesAt val="0"/>
        <c:crossBetween val="midCat"/>
      </c:valAx>
      <c:valAx>
        <c:axId val="795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11044"/>
        <c:axId val="16760074"/>
      </c:barChart>
      <c:catAx>
        <c:axId val="671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74"/>
        <c:crossesAt val="0"/>
        <c:auto val="1"/>
        <c:lblAlgn val="ctr"/>
        <c:lblOffset val="100"/>
        <c:noMultiLvlLbl val="0"/>
      </c:catAx>
      <c:valAx>
        <c:axId val="167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43805"/>
        <c:axId val="62030611"/>
      </c:barChart>
      <c:catAx>
        <c:axId val="191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11"/>
        <c:crossesAt val="0"/>
        <c:auto val="1"/>
        <c:lblAlgn val="ctr"/>
        <c:lblOffset val="100"/>
        <c:noMultiLvlLbl val="0"/>
      </c:catAx>
      <c:valAx>
        <c:axId val="620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39591"/>
        <c:axId val="39767992"/>
      </c:barChart>
      <c:catAx>
        <c:axId val="509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92"/>
        <c:crossesAt val="0"/>
        <c:auto val="1"/>
        <c:lblAlgn val="ctr"/>
        <c:lblOffset val="100"/>
        <c:noMultiLvlLbl val="0"/>
      </c:catAx>
      <c:valAx>
        <c:axId val="397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89989"/>
        <c:axId val="8952065"/>
      </c:areaChart>
      <c:catAx>
        <c:axId val="103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65"/>
        <c:crossesAt val="0"/>
        <c:auto val="1"/>
        <c:lblAlgn val="ctr"/>
        <c:lblOffset val="100"/>
        <c:noMultiLvlLbl val="0"/>
      </c:catAx>
      <c:valAx>
        <c:axId val="89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62039"/>
        <c:axId val="4217596"/>
      </c:areaChart>
      <c:catAx>
        <c:axId val="639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6"/>
        <c:crossesAt val="0"/>
        <c:auto val="1"/>
        <c:lblAlgn val="ctr"/>
        <c:lblOffset val="100"/>
        <c:noMultiLvlLbl val="0"/>
      </c:catAx>
      <c:valAx>
        <c:axId val="42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24049"/>
        <c:axId val="91236707"/>
      </c:areaChart>
      <c:catAx>
        <c:axId val="465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07"/>
        <c:crossesAt val="0"/>
        <c:auto val="1"/>
        <c:lblAlgn val="ctr"/>
        <c:lblOffset val="100"/>
        <c:noMultiLvlLbl val="0"/>
      </c:catAx>
      <c:valAx>
        <c:axId val="912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7268"/>
        <c:axId val="56310254"/>
      </c:lineChart>
      <c:catAx>
        <c:axId val="590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54"/>
        <c:crossesAt val="0"/>
        <c:auto val="1"/>
        <c:lblAlgn val="ctr"/>
        <c:lblOffset val="100"/>
        <c:noMultiLvlLbl val="0"/>
      </c:catAx>
      <c:valAx>
        <c:axId val="563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8124"/>
        <c:axId val="35886738"/>
      </c:lineChart>
      <c:catAx>
        <c:axId val="2770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38"/>
        <c:crossesAt val="0"/>
        <c:auto val="1"/>
        <c:lblAlgn val="ctr"/>
        <c:lblOffset val="100"/>
        <c:noMultiLvlLbl val="0"/>
      </c:catAx>
      <c:valAx>
        <c:axId val="358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2579"/>
        <c:axId val="7865114"/>
      </c:lineChart>
      <c:catAx>
        <c:axId val="481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4"/>
        <c:crossesAt val="0"/>
        <c:auto val="1"/>
        <c:lblAlgn val="ctr"/>
        <c:lblOffset val="100"/>
        <c:noMultiLvlLbl val="0"/>
      </c:catAx>
      <c:valAx>
        <c:axId val="78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6101"/>
        <c:axId val="60908107"/>
      </c:scatterChart>
      <c:valAx>
        <c:axId val="15561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07"/>
        <c:crossesAt val="0"/>
        <c:crossBetween val="midCat"/>
      </c:valAx>
      <c:valAx>
        <c:axId val="609081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35200"/>
        <c:axId val="33594972"/>
      </c:radarChart>
      <c:catAx>
        <c:axId val="88235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972"/>
        <c:crossesAt val="0"/>
        <c:auto val="1"/>
        <c:lblAlgn val="ctr"/>
        <c:lblOffset val="100"/>
        <c:noMultiLvlLbl val="0"/>
      </c:catAx>
      <c:valAx>
        <c:axId val="33594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15752"/>
        <c:axId val="14828929"/>
      </c:radarChart>
      <c:catAx>
        <c:axId val="5331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929"/>
        <c:crossesAt val="0"/>
        <c:auto val="1"/>
        <c:lblAlgn val="ctr"/>
        <c:lblOffset val="100"/>
        <c:noMultiLvlLbl val="0"/>
      </c:catAx>
      <c:valAx>
        <c:axId val="1482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52903"/>
        <c:axId val="91465303"/>
      </c:radarChart>
      <c:catAx>
        <c:axId val="17952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03"/>
        <c:crossesAt val="0"/>
        <c:auto val="1"/>
        <c:lblAlgn val="ctr"/>
        <c:lblOffset val="100"/>
        <c:noMultiLvlLbl val="0"/>
      </c:catAx>
      <c:valAx>
        <c:axId val="9146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7925"/>
        <c:axId val="35695145"/>
      </c:lineChart>
      <c:catAx>
        <c:axId val="749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45"/>
        <c:crossesAt val="0"/>
        <c:auto val="1"/>
        <c:lblAlgn val="ctr"/>
        <c:lblOffset val="100"/>
        <c:noMultiLvlLbl val="0"/>
      </c:catAx>
      <c:valAx>
        <c:axId val="35695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40910"/>
        <c:axId val="84343147"/>
      </c:bubbleChart>
      <c:valAx>
        <c:axId val="151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47"/>
        <c:crossesAt val="0"/>
        <c:crossBetween val="midCat"/>
      </c:valAx>
      <c:valAx>
        <c:axId val="843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5327"/>
        <c:axId val="51682185"/>
      </c:lineChart>
      <c:catAx>
        <c:axId val="345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85"/>
        <c:crossesAt val="0"/>
        <c:auto val="1"/>
        <c:lblAlgn val="ctr"/>
        <c:lblOffset val="100"/>
        <c:noMultiLvlLbl val="0"/>
      </c:catAx>
      <c:valAx>
        <c:axId val="5168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53"/>
        <c:axId val="27356771"/>
      </c:lineChart>
      <c:catAx>
        <c:axId val="8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71"/>
        <c:crossesAt val="0"/>
        <c:auto val="1"/>
        <c:lblAlgn val="ctr"/>
        <c:lblOffset val="100"/>
        <c:noMultiLvlLbl val="0"/>
      </c:catAx>
      <c:valAx>
        <c:axId val="2735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3078"/>
        <c:axId val="16455681"/>
      </c:lineChart>
      <c:catAx>
        <c:axId val="564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681"/>
        <c:crossesAt val="0"/>
        <c:auto val="1"/>
        <c:lblAlgn val="ctr"/>
        <c:lblOffset val="100"/>
        <c:noMultiLvlLbl val="0"/>
      </c:catAx>
      <c:valAx>
        <c:axId val="164556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0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9428"/>
        <c:axId val="29533785"/>
      </c:lineChart>
      <c:catAx>
        <c:axId val="298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85"/>
        <c:crossesAt val="0"/>
        <c:auto val="1"/>
        <c:lblAlgn val="ctr"/>
        <c:lblOffset val="100"/>
        <c:noMultiLvlLbl val="0"/>
      </c:catAx>
      <c:valAx>
        <c:axId val="2953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991"/>
        <c:axId val="16874578"/>
      </c:lineChart>
      <c:catAx>
        <c:axId val="371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578"/>
        <c:crossesAt val="0"/>
        <c:auto val="1"/>
        <c:lblAlgn val="ctr"/>
        <c:lblOffset val="100"/>
        <c:noMultiLvlLbl val="0"/>
      </c:catAx>
      <c:valAx>
        <c:axId val="1687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9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5853"/>
        <c:axId val="62802323"/>
      </c:lineChart>
      <c:catAx>
        <c:axId val="694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323"/>
        <c:crossesAt val="0"/>
        <c:auto val="1"/>
        <c:lblAlgn val="ctr"/>
        <c:lblOffset val="100"/>
        <c:noMultiLvlLbl val="0"/>
      </c:catAx>
      <c:valAx>
        <c:axId val="62802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4704"/>
        <c:axId val="71148818"/>
      </c:lineChart>
      <c:catAx>
        <c:axId val="907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818"/>
        <c:crossesAt val="0"/>
        <c:auto val="1"/>
        <c:lblAlgn val="ctr"/>
        <c:lblOffset val="100"/>
        <c:noMultiLvlLbl val="0"/>
      </c:catAx>
      <c:valAx>
        <c:axId val="7114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7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5555"/>
        <c:axId val="82267800"/>
      </c:lineChart>
      <c:catAx>
        <c:axId val="553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800"/>
        <c:crossesAt val="0"/>
        <c:auto val="1"/>
        <c:lblAlgn val="ctr"/>
        <c:lblOffset val="100"/>
        <c:noMultiLvlLbl val="0"/>
      </c:catAx>
      <c:valAx>
        <c:axId val="8226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53659"/>
        <c:axId val="88956629"/>
      </c:barChart>
      <c:catAx>
        <c:axId val="390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29"/>
        <c:auto val="1"/>
        <c:lblAlgn val="ctr"/>
        <c:lblOffset val="100"/>
        <c:noMultiLvlLbl val="0"/>
      </c:catAx>
      <c:valAx>
        <c:axId val="8895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42600"/>
        <c:axId val="54840247"/>
      </c:bubbleChart>
      <c:valAx>
        <c:axId val="409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247"/>
        <c:crossesAt val="0"/>
        <c:crossBetween val="midCat"/>
      </c:valAx>
      <c:valAx>
        <c:axId val="548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87463"/>
        <c:axId val="88588370"/>
      </c:areaChart>
      <c:catAx>
        <c:axId val="475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70"/>
        <c:auto val="1"/>
        <c:lblAlgn val="ctr"/>
        <c:lblOffset val="100"/>
        <c:noMultiLvlLbl val="0"/>
      </c:catAx>
      <c:valAx>
        <c:axId val="8858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25647"/>
        <c:axId val="10335722"/>
      </c:radarChart>
      <c:catAx>
        <c:axId val="15256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5722"/>
        <c:auto val="1"/>
        <c:lblAlgn val="ctr"/>
        <c:lblOffset val="100"/>
        <c:noMultiLvlLbl val="0"/>
      </c:catAx>
      <c:valAx>
        <c:axId val="1033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4464"/>
        <c:axId val="13609005"/>
      </c:lineChart>
      <c:catAx>
        <c:axId val="810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05"/>
        <c:auto val="1"/>
        <c:lblAlgn val="ctr"/>
        <c:lblOffset val="100"/>
        <c:noMultiLvlLbl val="0"/>
      </c:catAx>
      <c:valAx>
        <c:axId val="1360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415819"/>
        <c:axId val="65192248"/>
      </c:bubbleChart>
      <c:valAx>
        <c:axId val="594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48"/>
        <c:crossesAt val="0"/>
        <c:crossBetween val="midCat"/>
      </c:valAx>
      <c:valAx>
        <c:axId val="651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493902"/>
        <c:axId val="81938918"/>
      </c:scatterChart>
      <c:valAx>
        <c:axId val="5149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918"/>
        <c:crossesAt val="0"/>
        <c:crossBetween val="midCat"/>
      </c:valAx>
      <c:valAx>
        <c:axId val="8193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8630"/>
        <c:axId val="88054932"/>
      </c:lineChart>
      <c:catAx>
        <c:axId val="9654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32"/>
        <c:crossesAt val="0"/>
        <c:auto val="1"/>
        <c:lblAlgn val="ctr"/>
        <c:lblOffset val="100"/>
        <c:noMultiLvlLbl val="0"/>
      </c:catAx>
      <c:valAx>
        <c:axId val="8805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586684"/>
        <c:axId val="52812068"/>
      </c:barChart>
      <c:catAx>
        <c:axId val="295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068"/>
        <c:crossesAt val="0"/>
        <c:auto val="1"/>
        <c:lblAlgn val="ctr"/>
        <c:lblOffset val="100"/>
        <c:noMultiLvlLbl val="0"/>
      </c:catAx>
      <c:valAx>
        <c:axId val="52812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878860"/>
        <c:axId val="16953335"/>
      </c:areaChart>
      <c:catAx>
        <c:axId val="948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335"/>
        <c:crossesAt val="0"/>
        <c:auto val="1"/>
        <c:lblAlgn val="ctr"/>
        <c:lblOffset val="100"/>
        <c:noMultiLvlLbl val="0"/>
      </c:catAx>
      <c:valAx>
        <c:axId val="16953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67217"/>
        <c:axId val="7085644"/>
      </c:barChart>
      <c:catAx>
        <c:axId val="731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44"/>
        <c:crossesAt val="0"/>
        <c:auto val="1"/>
        <c:lblAlgn val="ctr"/>
        <c:lblOffset val="100"/>
        <c:noMultiLvlLbl val="0"/>
      </c:catAx>
      <c:valAx>
        <c:axId val="70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44320"/>
        <c:axId val="51610177"/>
      </c:bubbleChart>
      <c:valAx>
        <c:axId val="662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177"/>
        <c:crossesAt val="0"/>
        <c:crossBetween val="midCat"/>
      </c:valAx>
      <c:valAx>
        <c:axId val="516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08250"/>
        <c:axId val="9218153"/>
      </c:bubbleChart>
      <c:valAx>
        <c:axId val="8320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3"/>
        <c:crossesAt val="0"/>
        <c:crossBetween val="midCat"/>
      </c:valAx>
      <c:valAx>
        <c:axId val="92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54242"/>
        <c:axId val="45134651"/>
      </c:barChart>
      <c:catAx>
        <c:axId val="7135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651"/>
        <c:crossesAt val="0"/>
        <c:auto val="1"/>
        <c:lblAlgn val="ctr"/>
        <c:lblOffset val="100"/>
        <c:noMultiLvlLbl val="0"/>
      </c:catAx>
      <c:valAx>
        <c:axId val="451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4037"/>
        <c:axId val="30282159"/>
      </c:barChart>
      <c:catAx>
        <c:axId val="130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59"/>
        <c:crossesAt val="0"/>
        <c:auto val="1"/>
        <c:lblAlgn val="ctr"/>
        <c:lblOffset val="100"/>
        <c:noMultiLvlLbl val="0"/>
      </c:catAx>
      <c:valAx>
        <c:axId val="302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50975"/>
        <c:axId val="63122519"/>
      </c:barChart>
      <c:catAx>
        <c:axId val="5605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519"/>
        <c:crossesAt val="0"/>
        <c:auto val="1"/>
        <c:lblAlgn val="ctr"/>
        <c:lblOffset val="100"/>
        <c:noMultiLvlLbl val="0"/>
      </c:catAx>
      <c:valAx>
        <c:axId val="631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