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060833"/>
        <c:axId val="39924313"/>
      </c:barChart>
      <c:catAx>
        <c:axId val="11060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24313"/>
        <c:crossesAt val="0"/>
        <c:auto val="1"/>
        <c:lblAlgn val="ctr"/>
        <c:lblOffset val="100"/>
        <c:noMultiLvlLbl val="0"/>
      </c:catAx>
      <c:valAx>
        <c:axId val="3992431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608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780184"/>
        <c:axId val="13368215"/>
      </c:barChart>
      <c:catAx>
        <c:axId val="72780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68215"/>
        <c:crossesAt val="0"/>
        <c:auto val="1"/>
        <c:lblAlgn val="ctr"/>
        <c:lblOffset val="100"/>
        <c:noMultiLvlLbl val="0"/>
      </c:catAx>
      <c:valAx>
        <c:axId val="133682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801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967564"/>
        <c:axId val="40213993"/>
      </c:barChart>
      <c:catAx>
        <c:axId val="89967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13993"/>
        <c:crossesAt val="0"/>
        <c:auto val="1"/>
        <c:lblAlgn val="ctr"/>
        <c:lblOffset val="100"/>
        <c:noMultiLvlLbl val="0"/>
      </c:catAx>
      <c:valAx>
        <c:axId val="402139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675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