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738204769899437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7425892318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