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42451"/>
        <c:axId val="88667921"/>
      </c:barChart>
      <c:catAx>
        <c:axId val="62424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67921"/>
        <c:crossesAt val="0"/>
        <c:auto val="1"/>
        <c:lblAlgn val="ctr"/>
        <c:lblOffset val="100"/>
        <c:noMultiLvlLbl val="0"/>
      </c:catAx>
      <c:valAx>
        <c:axId val="8866792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24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831486"/>
        <c:axId val="248165"/>
      </c:barChart>
      <c:catAx>
        <c:axId val="398314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165"/>
        <c:crossesAt val="0"/>
        <c:auto val="1"/>
        <c:lblAlgn val="ctr"/>
        <c:lblOffset val="100"/>
        <c:noMultiLvlLbl val="0"/>
      </c:catAx>
      <c:valAx>
        <c:axId val="2481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314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182421"/>
        <c:axId val="65111938"/>
      </c:barChart>
      <c:catAx>
        <c:axId val="601824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11938"/>
        <c:crossesAt val="0"/>
        <c:auto val="1"/>
        <c:lblAlgn val="ctr"/>
        <c:lblOffset val="100"/>
        <c:noMultiLvlLbl val="0"/>
      </c:catAx>
      <c:valAx>
        <c:axId val="651119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824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