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924586274579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356539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