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552257"/>
        <c:axId val="58329785"/>
      </c:barChart>
      <c:catAx>
        <c:axId val="76552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9785"/>
        <c:crossesAt val="0"/>
        <c:auto val="1"/>
        <c:lblAlgn val="ctr"/>
        <c:lblOffset val="100"/>
        <c:noMultiLvlLbl val="0"/>
      </c:catAx>
      <c:valAx>
        <c:axId val="583297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522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405761"/>
        <c:axId val="87408672"/>
      </c:barChart>
      <c:catAx>
        <c:axId val="68405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8672"/>
        <c:crossesAt val="0"/>
        <c:auto val="1"/>
        <c:lblAlgn val="ctr"/>
        <c:lblOffset val="100"/>
        <c:noMultiLvlLbl val="0"/>
      </c:catAx>
      <c:valAx>
        <c:axId val="874086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057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