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464795"/>
        <c:axId val="1796110"/>
      </c:lineChart>
      <c:catAx>
        <c:axId val="76464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6110"/>
        <c:crossesAt val="0"/>
        <c:auto val="1"/>
        <c:lblAlgn val="ctr"/>
        <c:lblOffset val="100"/>
        <c:noMultiLvlLbl val="0"/>
      </c:catAx>
      <c:valAx>
        <c:axId val="1796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64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033875"/>
        <c:axId val="65653191"/>
      </c:lineChart>
      <c:catAx>
        <c:axId val="75033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3191"/>
        <c:crossesAt val="0"/>
        <c:auto val="1"/>
        <c:lblAlgn val="ctr"/>
        <c:lblOffset val="100"/>
        <c:noMultiLvlLbl val="0"/>
      </c:catAx>
      <c:valAx>
        <c:axId val="65653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33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670393"/>
        <c:axId val="41156465"/>
      </c:lineChart>
      <c:catAx>
        <c:axId val="75670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56465"/>
        <c:crossesAt val="0"/>
        <c:auto val="1"/>
        <c:lblAlgn val="ctr"/>
        <c:lblOffset val="100"/>
        <c:noMultiLvlLbl val="0"/>
      </c:catAx>
      <c:valAx>
        <c:axId val="41156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0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223892"/>
        <c:axId val="5239945"/>
      </c:lineChart>
      <c:catAx>
        <c:axId val="99223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9945"/>
        <c:crossesAt val="0"/>
        <c:auto val="1"/>
        <c:lblAlgn val="ctr"/>
        <c:lblOffset val="100"/>
        <c:noMultiLvlLbl val="0"/>
      </c:catAx>
      <c:valAx>
        <c:axId val="5239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3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589914"/>
        <c:axId val="81970181"/>
      </c:lineChart>
      <c:catAx>
        <c:axId val="10589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70181"/>
        <c:crossesAt val="0"/>
        <c:auto val="1"/>
        <c:lblAlgn val="ctr"/>
        <c:lblOffset val="100"/>
        <c:noMultiLvlLbl val="0"/>
      </c:catAx>
      <c:valAx>
        <c:axId val="81970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89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798874"/>
        <c:axId val="84048629"/>
      </c:lineChart>
      <c:catAx>
        <c:axId val="63798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8629"/>
        <c:crossesAt val="0"/>
        <c:auto val="1"/>
        <c:lblAlgn val="ctr"/>
        <c:lblOffset val="100"/>
        <c:noMultiLvlLbl val="0"/>
      </c:catAx>
      <c:valAx>
        <c:axId val="84048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8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975619"/>
        <c:axId val="8501293"/>
      </c:lineChart>
      <c:catAx>
        <c:axId val="5797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1293"/>
        <c:crossesAt val="0"/>
        <c:auto val="1"/>
        <c:lblAlgn val="ctr"/>
        <c:lblOffset val="100"/>
        <c:noMultiLvlLbl val="0"/>
      </c:catAx>
      <c:valAx>
        <c:axId val="8501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7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6699"/>
        <c:axId val="32167297"/>
      </c:lineChart>
      <c:catAx>
        <c:axId val="577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7297"/>
        <c:crossesAt val="0"/>
        <c:auto val="1"/>
        <c:lblAlgn val="ctr"/>
        <c:lblOffset val="100"/>
        <c:noMultiLvlLbl val="0"/>
      </c:catAx>
      <c:valAx>
        <c:axId val="3216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351091"/>
        <c:axId val="41181569"/>
      </c:lineChart>
      <c:catAx>
        <c:axId val="6035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81569"/>
        <c:crossesAt val="0"/>
        <c:auto val="1"/>
        <c:lblAlgn val="ctr"/>
        <c:lblOffset val="100"/>
        <c:noMultiLvlLbl val="0"/>
      </c:catAx>
      <c:valAx>
        <c:axId val="41181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5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27746"/>
        <c:axId val="59270596"/>
      </c:lineChart>
      <c:catAx>
        <c:axId val="222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70596"/>
        <c:crossesAt val="0"/>
        <c:auto val="1"/>
        <c:lblAlgn val="ctr"/>
        <c:lblOffset val="100"/>
        <c:noMultiLvlLbl val="0"/>
      </c:catAx>
      <c:valAx>
        <c:axId val="59270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