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049291"/>
        <c:axId val="84331937"/>
      </c:scatterChart>
      <c:valAx>
        <c:axId val="85049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31937"/>
        <c:crossesAt val="0"/>
        <c:crossBetween val="midCat"/>
      </c:valAx>
      <c:valAx>
        <c:axId val="84331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492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172529"/>
        <c:axId val="5379369"/>
      </c:scatterChart>
      <c:valAx>
        <c:axId val="401725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9369"/>
        <c:crossesAt val="0"/>
        <c:crossBetween val="midCat"/>
      </c:valAx>
      <c:valAx>
        <c:axId val="5379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725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