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4434"/>
        <c:axId val="34060901"/>
      </c:lineChart>
      <c:catAx>
        <c:axId val="764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0901"/>
        <c:crossesAt val="0"/>
        <c:auto val="1"/>
        <c:lblAlgn val="ctr"/>
        <c:lblOffset val="100"/>
        <c:noMultiLvlLbl val="0"/>
      </c:catAx>
      <c:valAx>
        <c:axId val="3406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4022"/>
        <c:axId val="1595001"/>
      </c:lineChart>
      <c:catAx>
        <c:axId val="4688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001"/>
        <c:crossesAt val="0"/>
        <c:auto val="1"/>
        <c:lblAlgn val="ctr"/>
        <c:lblOffset val="100"/>
        <c:noMultiLvlLbl val="0"/>
      </c:catAx>
      <c:valAx>
        <c:axId val="159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485729"/>
        <c:axId val="73176207"/>
      </c:barChart>
      <c:catAx>
        <c:axId val="574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6207"/>
        <c:crossesAt val="0"/>
        <c:auto val="1"/>
        <c:lblAlgn val="ctr"/>
        <c:lblOffset val="100"/>
        <c:noMultiLvlLbl val="0"/>
      </c:catAx>
      <c:valAx>
        <c:axId val="7317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342334"/>
        <c:axId val="17132708"/>
        <c:axId val="75338173"/>
      </c:bar3DChart>
      <c:catAx>
        <c:axId val="333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2708"/>
        <c:crossesAt val="0"/>
        <c:auto val="1"/>
        <c:lblAlgn val="ctr"/>
        <c:lblOffset val="100"/>
        <c:noMultiLvlLbl val="0"/>
      </c:catAx>
      <c:valAx>
        <c:axId val="1713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42334"/>
        <c:crossesAt val="1"/>
        <c:crossBetween val="midCat"/>
      </c:valAx>
      <c:serAx>
        <c:axId val="753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27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257037"/>
        <c:axId val="92419038"/>
      </c:scatterChart>
      <c:valAx>
        <c:axId val="322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9038"/>
        <c:crossesAt val="0"/>
        <c:crossBetween val="midCat"/>
      </c:valAx>
      <c:valAx>
        <c:axId val="9241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7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556047"/>
        <c:axId val="24940494"/>
      </c:scatterChart>
      <c:valAx>
        <c:axId val="54556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0494"/>
        <c:crossesAt val="0"/>
        <c:crossBetween val="midCat"/>
        <c:majorUnit val="30"/>
        <c:minorUnit val="30"/>
      </c:valAx>
      <c:valAx>
        <c:axId val="24940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56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42796"/>
        <c:axId val="44627203"/>
      </c:scatterChart>
      <c:valAx>
        <c:axId val="56242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7203"/>
        <c:crossesAt val="0"/>
        <c:crossBetween val="midCat"/>
        <c:majorUnit val="30"/>
        <c:minorUnit val="30"/>
      </c:valAx>
      <c:valAx>
        <c:axId val="44627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42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