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9181565"/>
        <c:axId val="45145964"/>
      </c:barChart>
      <c:catAx>
        <c:axId val="691815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45964"/>
        <c:auto val="1"/>
        <c:lblAlgn val="ctr"/>
        <c:lblOffset val="100"/>
        <c:noMultiLvlLbl val="0"/>
      </c:catAx>
      <c:valAx>
        <c:axId val="451459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815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297109"/>
        <c:axId val="97726063"/>
      </c:barChart>
      <c:catAx>
        <c:axId val="312971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26063"/>
        <c:auto val="1"/>
        <c:lblAlgn val="ctr"/>
        <c:lblOffset val="100"/>
        <c:noMultiLvlLbl val="0"/>
      </c:catAx>
      <c:valAx>
        <c:axId val="977260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971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0828395"/>
        <c:axId val="49223708"/>
      </c:barChart>
      <c:catAx>
        <c:axId val="308283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23708"/>
        <c:auto val="1"/>
        <c:lblAlgn val="ctr"/>
        <c:lblOffset val="100"/>
        <c:noMultiLvlLbl val="0"/>
      </c:catAx>
      <c:valAx>
        <c:axId val="492237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283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165258"/>
        <c:axId val="57680644"/>
      </c:barChart>
      <c:catAx>
        <c:axId val="701652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80644"/>
        <c:auto val="1"/>
        <c:lblAlgn val="ctr"/>
        <c:lblOffset val="100"/>
        <c:noMultiLvlLbl val="0"/>
      </c:catAx>
      <c:valAx>
        <c:axId val="576806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652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