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080965"/>
        <c:axId val="84406206"/>
      </c:barChart>
      <c:catAx>
        <c:axId val="77080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6206"/>
        <c:crossesAt val="0"/>
        <c:auto val="1"/>
        <c:lblAlgn val="ctr"/>
        <c:lblOffset val="100"/>
        <c:noMultiLvlLbl val="0"/>
      </c:catAx>
      <c:valAx>
        <c:axId val="844062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0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869871"/>
        <c:axId val="101323"/>
      </c:barChart>
      <c:catAx>
        <c:axId val="33869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23"/>
        <c:crossesAt val="0"/>
        <c:auto val="1"/>
        <c:lblAlgn val="ctr"/>
        <c:lblOffset val="100"/>
        <c:noMultiLvlLbl val="0"/>
      </c:catAx>
      <c:valAx>
        <c:axId val="101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698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