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831891"/>
        <c:axId val="86234752"/>
      </c:lineChart>
      <c:catAx>
        <c:axId val="76831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34752"/>
        <c:crossesAt val="0"/>
        <c:auto val="1"/>
        <c:lblAlgn val="ctr"/>
        <c:lblOffset val="100"/>
        <c:noMultiLvlLbl val="0"/>
      </c:catAx>
      <c:valAx>
        <c:axId val="86234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31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675574"/>
        <c:axId val="1878194"/>
      </c:lineChart>
      <c:catAx>
        <c:axId val="97675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8194"/>
        <c:crossesAt val="0"/>
        <c:auto val="1"/>
        <c:lblAlgn val="ctr"/>
        <c:lblOffset val="100"/>
        <c:noMultiLvlLbl val="0"/>
      </c:catAx>
      <c:valAx>
        <c:axId val="1878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75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625153"/>
        <c:axId val="56230421"/>
      </c:lineChart>
      <c:catAx>
        <c:axId val="59625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30421"/>
        <c:crossesAt val="0"/>
        <c:auto val="1"/>
        <c:lblAlgn val="ctr"/>
        <c:lblOffset val="100"/>
        <c:noMultiLvlLbl val="0"/>
      </c:catAx>
      <c:valAx>
        <c:axId val="56230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25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344260"/>
        <c:axId val="4512408"/>
      </c:lineChart>
      <c:catAx>
        <c:axId val="52344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2408"/>
        <c:crossesAt val="0"/>
        <c:auto val="1"/>
        <c:lblAlgn val="ctr"/>
        <c:lblOffset val="100"/>
        <c:noMultiLvlLbl val="0"/>
      </c:catAx>
      <c:valAx>
        <c:axId val="4512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44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977932"/>
        <c:axId val="99251019"/>
      </c:lineChart>
      <c:catAx>
        <c:axId val="97977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51019"/>
        <c:crossesAt val="0"/>
        <c:auto val="1"/>
        <c:lblAlgn val="ctr"/>
        <c:lblOffset val="100"/>
        <c:noMultiLvlLbl val="0"/>
      </c:catAx>
      <c:valAx>
        <c:axId val="99251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77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473142"/>
        <c:axId val="93607600"/>
      </c:lineChart>
      <c:catAx>
        <c:axId val="63473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07600"/>
        <c:crossesAt val="0"/>
        <c:auto val="1"/>
        <c:lblAlgn val="ctr"/>
        <c:lblOffset val="100"/>
        <c:noMultiLvlLbl val="0"/>
      </c:catAx>
      <c:valAx>
        <c:axId val="93607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73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306050"/>
        <c:axId val="83513040"/>
      </c:lineChart>
      <c:catAx>
        <c:axId val="21306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13040"/>
        <c:crossesAt val="0"/>
        <c:auto val="1"/>
        <c:lblAlgn val="ctr"/>
        <c:lblOffset val="100"/>
        <c:noMultiLvlLbl val="0"/>
      </c:catAx>
      <c:valAx>
        <c:axId val="83513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06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745770"/>
        <c:axId val="49774145"/>
      </c:lineChart>
      <c:catAx>
        <c:axId val="45745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74145"/>
        <c:crossesAt val="0"/>
        <c:auto val="1"/>
        <c:lblAlgn val="ctr"/>
        <c:lblOffset val="100"/>
        <c:noMultiLvlLbl val="0"/>
      </c:catAx>
      <c:valAx>
        <c:axId val="49774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45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727807"/>
        <c:axId val="61182550"/>
      </c:lineChart>
      <c:catAx>
        <c:axId val="30727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82550"/>
        <c:crossesAt val="0"/>
        <c:auto val="1"/>
        <c:lblAlgn val="ctr"/>
        <c:lblOffset val="100"/>
        <c:noMultiLvlLbl val="0"/>
      </c:catAx>
      <c:valAx>
        <c:axId val="61182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27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808789"/>
        <c:axId val="87899577"/>
      </c:lineChart>
      <c:catAx>
        <c:axId val="84808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99577"/>
        <c:crossesAt val="0"/>
        <c:auto val="1"/>
        <c:lblAlgn val="ctr"/>
        <c:lblOffset val="100"/>
        <c:noMultiLvlLbl val="0"/>
      </c:catAx>
      <c:valAx>
        <c:axId val="87899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08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