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646572"/>
        <c:axId val="39458407"/>
      </c:scatterChart>
      <c:valAx>
        <c:axId val="58646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58407"/>
        <c:crossesAt val="0"/>
        <c:crossBetween val="midCat"/>
      </c:valAx>
      <c:valAx>
        <c:axId val="39458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46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643516"/>
        <c:axId val="3080229"/>
      </c:scatterChart>
      <c:valAx>
        <c:axId val="75643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0229"/>
        <c:crossesAt val="0"/>
        <c:crossBetween val="midCat"/>
      </c:valAx>
      <c:valAx>
        <c:axId val="3080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43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