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7472"/>
        <c:axId val="29715072"/>
      </c:lineChart>
      <c:catAx>
        <c:axId val="9597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5072"/>
        <c:crossesAt val="0"/>
        <c:auto val="1"/>
        <c:lblAlgn val="ctr"/>
        <c:lblOffset val="100"/>
        <c:noMultiLvlLbl val="0"/>
      </c:catAx>
      <c:valAx>
        <c:axId val="2971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1156"/>
        <c:axId val="64543908"/>
      </c:lineChart>
      <c:catAx>
        <c:axId val="955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3908"/>
        <c:crossesAt val="0"/>
        <c:auto val="1"/>
        <c:lblAlgn val="ctr"/>
        <c:lblOffset val="100"/>
        <c:noMultiLvlLbl val="0"/>
      </c:catAx>
      <c:valAx>
        <c:axId val="6454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394617"/>
        <c:axId val="50958272"/>
      </c:barChart>
      <c:catAx>
        <c:axId val="803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8272"/>
        <c:crossesAt val="0"/>
        <c:auto val="1"/>
        <c:lblAlgn val="ctr"/>
        <c:lblOffset val="100"/>
        <c:noMultiLvlLbl val="0"/>
      </c:catAx>
      <c:valAx>
        <c:axId val="50958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2123"/>
        <c:axId val="75085442"/>
        <c:axId val="48731149"/>
      </c:bar3DChart>
      <c:catAx>
        <c:axId val="41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5442"/>
        <c:crossesAt val="0"/>
        <c:auto val="1"/>
        <c:lblAlgn val="ctr"/>
        <c:lblOffset val="100"/>
        <c:noMultiLvlLbl val="0"/>
      </c:catAx>
      <c:valAx>
        <c:axId val="7508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123"/>
        <c:crossesAt val="1"/>
        <c:crossBetween val="midCat"/>
      </c:valAx>
      <c:serAx>
        <c:axId val="487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54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859341"/>
        <c:axId val="45307295"/>
      </c:scatterChart>
      <c:valAx>
        <c:axId val="1285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7295"/>
        <c:crossesAt val="0"/>
        <c:crossBetween val="midCat"/>
      </c:valAx>
      <c:valAx>
        <c:axId val="4530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9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83568"/>
        <c:axId val="74456927"/>
      </c:scatterChart>
      <c:valAx>
        <c:axId val="81383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6927"/>
        <c:crossesAt val="0"/>
        <c:crossBetween val="midCat"/>
        <c:majorUnit val="30"/>
        <c:minorUnit val="30"/>
      </c:valAx>
      <c:valAx>
        <c:axId val="74456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835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1673"/>
        <c:axId val="86609736"/>
      </c:scatterChart>
      <c:valAx>
        <c:axId val="8041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9736"/>
        <c:crossesAt val="0"/>
        <c:crossBetween val="midCat"/>
        <c:majorUnit val="30"/>
        <c:minorUnit val="30"/>
      </c:valAx>
      <c:valAx>
        <c:axId val="86609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6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