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290825"/>
        <c:axId val="54891675"/>
      </c:barChart>
      <c:catAx>
        <c:axId val="95290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91675"/>
        <c:auto val="1"/>
        <c:lblAlgn val="ctr"/>
        <c:lblOffset val="100"/>
        <c:noMultiLvlLbl val="0"/>
      </c:catAx>
      <c:valAx>
        <c:axId val="54891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90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331772"/>
        <c:axId val="72794453"/>
      </c:barChart>
      <c:catAx>
        <c:axId val="74331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94453"/>
        <c:auto val="1"/>
        <c:lblAlgn val="ctr"/>
        <c:lblOffset val="100"/>
        <c:noMultiLvlLbl val="0"/>
      </c:catAx>
      <c:valAx>
        <c:axId val="72794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1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89616"/>
        <c:axId val="61307430"/>
      </c:barChart>
      <c:catAx>
        <c:axId val="6789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07430"/>
        <c:auto val="1"/>
        <c:lblAlgn val="ctr"/>
        <c:lblOffset val="100"/>
        <c:noMultiLvlLbl val="0"/>
      </c:catAx>
      <c:valAx>
        <c:axId val="61307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491793"/>
        <c:axId val="28919441"/>
      </c:barChart>
      <c:catAx>
        <c:axId val="10491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9441"/>
        <c:auto val="1"/>
        <c:lblAlgn val="ctr"/>
        <c:lblOffset val="100"/>
        <c:noMultiLvlLbl val="0"/>
      </c:catAx>
      <c:valAx>
        <c:axId val="28919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91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