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9160948"/>
        <c:axId val="24129061"/>
      </c:barChart>
      <c:catAx>
        <c:axId val="69160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9061"/>
        <c:crossesAt val="0"/>
        <c:auto val="1"/>
        <c:lblAlgn val="ctr"/>
        <c:lblOffset val="100"/>
        <c:noMultiLvlLbl val="0"/>
      </c:catAx>
      <c:valAx>
        <c:axId val="2412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0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0671861"/>
        <c:axId val="90435287"/>
      </c:barChart>
      <c:catAx>
        <c:axId val="30671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5287"/>
        <c:crossesAt val="0"/>
        <c:auto val="1"/>
        <c:lblAlgn val="ctr"/>
        <c:lblOffset val="100"/>
        <c:noMultiLvlLbl val="0"/>
      </c:catAx>
      <c:valAx>
        <c:axId val="9043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18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5183990"/>
        <c:axId val="66089668"/>
      </c:barChart>
      <c:catAx>
        <c:axId val="55183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9668"/>
        <c:crossesAt val="0"/>
        <c:auto val="1"/>
        <c:lblAlgn val="ctr"/>
        <c:lblOffset val="100"/>
        <c:noMultiLvlLbl val="0"/>
      </c:catAx>
      <c:valAx>
        <c:axId val="6608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39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6538316"/>
        <c:axId val="14498032"/>
      </c:barChart>
      <c:catAx>
        <c:axId val="86538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8032"/>
        <c:crossesAt val="0"/>
        <c:auto val="1"/>
        <c:lblAlgn val="ctr"/>
        <c:lblOffset val="100"/>
        <c:noMultiLvlLbl val="0"/>
      </c:catAx>
      <c:valAx>
        <c:axId val="1449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83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