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8038834"/>
        <c:axId val="56775975"/>
      </c:barChart>
      <c:catAx>
        <c:axId val="98038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75975"/>
        <c:crossesAt val="0"/>
        <c:auto val="1"/>
        <c:lblAlgn val="ctr"/>
        <c:lblOffset val="100"/>
        <c:noMultiLvlLbl val="0"/>
      </c:catAx>
      <c:valAx>
        <c:axId val="567759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388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4863824"/>
        <c:axId val="65926707"/>
      </c:barChart>
      <c:catAx>
        <c:axId val="74863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26707"/>
        <c:crossesAt val="0"/>
        <c:auto val="1"/>
        <c:lblAlgn val="ctr"/>
        <c:lblOffset val="100"/>
        <c:noMultiLvlLbl val="0"/>
      </c:catAx>
      <c:valAx>
        <c:axId val="6592670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638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