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69415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694166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