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37814"/>
        <c:axId val="38304882"/>
      </c:lineChart>
      <c:catAx>
        <c:axId val="85637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04882"/>
        <c:crossesAt val="0"/>
        <c:auto val="1"/>
        <c:lblAlgn val="ctr"/>
        <c:lblOffset val="100"/>
        <c:noMultiLvlLbl val="0"/>
      </c:catAx>
      <c:valAx>
        <c:axId val="38304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7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54946"/>
        <c:axId val="26389268"/>
      </c:lineChart>
      <c:catAx>
        <c:axId val="99354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9268"/>
        <c:crossesAt val="0"/>
        <c:auto val="1"/>
        <c:lblAlgn val="ctr"/>
        <c:lblOffset val="100"/>
        <c:noMultiLvlLbl val="0"/>
      </c:catAx>
      <c:valAx>
        <c:axId val="26389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54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84171"/>
        <c:axId val="72583355"/>
      </c:lineChart>
      <c:catAx>
        <c:axId val="88784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83355"/>
        <c:crossesAt val="0"/>
        <c:auto val="1"/>
        <c:lblAlgn val="ctr"/>
        <c:lblOffset val="100"/>
        <c:noMultiLvlLbl val="0"/>
      </c:catAx>
      <c:valAx>
        <c:axId val="72583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84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3214"/>
        <c:axId val="52709190"/>
      </c:lineChart>
      <c:catAx>
        <c:axId val="1053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09190"/>
        <c:crossesAt val="0"/>
        <c:auto val="1"/>
        <c:lblAlgn val="ctr"/>
        <c:lblOffset val="100"/>
        <c:noMultiLvlLbl val="0"/>
      </c:catAx>
      <c:valAx>
        <c:axId val="52709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3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74058"/>
        <c:axId val="69476560"/>
      </c:lineChart>
      <c:catAx>
        <c:axId val="46874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76560"/>
        <c:crossesAt val="0"/>
        <c:auto val="1"/>
        <c:lblAlgn val="ctr"/>
        <c:lblOffset val="100"/>
        <c:noMultiLvlLbl val="0"/>
      </c:catAx>
      <c:valAx>
        <c:axId val="69476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74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749703"/>
        <c:axId val="39759240"/>
      </c:lineChart>
      <c:catAx>
        <c:axId val="31749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9240"/>
        <c:crossesAt val="0"/>
        <c:auto val="1"/>
        <c:lblAlgn val="ctr"/>
        <c:lblOffset val="100"/>
        <c:noMultiLvlLbl val="0"/>
      </c:catAx>
      <c:valAx>
        <c:axId val="39759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49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187404"/>
        <c:axId val="37328154"/>
      </c:lineChart>
      <c:catAx>
        <c:axId val="18187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28154"/>
        <c:crossesAt val="0"/>
        <c:auto val="1"/>
        <c:lblAlgn val="ctr"/>
        <c:lblOffset val="100"/>
        <c:noMultiLvlLbl val="0"/>
      </c:catAx>
      <c:valAx>
        <c:axId val="37328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87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956507"/>
        <c:axId val="81560886"/>
      </c:lineChart>
      <c:catAx>
        <c:axId val="31956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0886"/>
        <c:crossesAt val="0"/>
        <c:auto val="1"/>
        <c:lblAlgn val="ctr"/>
        <c:lblOffset val="100"/>
        <c:noMultiLvlLbl val="0"/>
      </c:catAx>
      <c:valAx>
        <c:axId val="81560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56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90715"/>
        <c:axId val="32256015"/>
      </c:lineChart>
      <c:catAx>
        <c:axId val="99090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6015"/>
        <c:crossesAt val="0"/>
        <c:auto val="1"/>
        <c:lblAlgn val="ctr"/>
        <c:lblOffset val="100"/>
        <c:noMultiLvlLbl val="0"/>
      </c:catAx>
      <c:valAx>
        <c:axId val="32256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90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285042"/>
        <c:axId val="90664114"/>
      </c:lineChart>
      <c:catAx>
        <c:axId val="90285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64114"/>
        <c:crossesAt val="0"/>
        <c:auto val="1"/>
        <c:lblAlgn val="ctr"/>
        <c:lblOffset val="100"/>
        <c:noMultiLvlLbl val="0"/>
      </c:catAx>
      <c:valAx>
        <c:axId val="90664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85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