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1210"/>
        <c:axId val="89932079"/>
      </c:lineChart>
      <c:catAx>
        <c:axId val="2166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2079"/>
        <c:crossesAt val="0"/>
        <c:auto val="1"/>
        <c:lblAlgn val="ctr"/>
        <c:lblOffset val="100"/>
        <c:noMultiLvlLbl val="0"/>
      </c:catAx>
      <c:valAx>
        <c:axId val="89932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1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334457"/>
        <c:axId val="40191129"/>
      </c:areaChart>
      <c:catAx>
        <c:axId val="9433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1129"/>
        <c:crossesAt val="0"/>
        <c:auto val="1"/>
        <c:lblAlgn val="ctr"/>
        <c:lblOffset val="100"/>
        <c:noMultiLvlLbl val="0"/>
      </c:catAx>
      <c:valAx>
        <c:axId val="40191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4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