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987779"/>
        <c:axId val="67560936"/>
      </c:scatterChart>
      <c:valAx>
        <c:axId val="609877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60936"/>
        <c:crossesAt val="0"/>
        <c:crossBetween val="midCat"/>
      </c:valAx>
      <c:valAx>
        <c:axId val="67560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877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9375955"/>
        <c:axId val="69564162"/>
      </c:scatterChart>
      <c:valAx>
        <c:axId val="593759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64162"/>
        <c:crossesAt val="0"/>
        <c:crossBetween val="midCat"/>
      </c:valAx>
      <c:valAx>
        <c:axId val="69564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759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