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9427"/>
        <c:axId val="37435937"/>
      </c:lineChart>
      <c:catAx>
        <c:axId val="4185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5937"/>
        <c:crossesAt val="0"/>
        <c:auto val="1"/>
        <c:lblAlgn val="ctr"/>
        <c:lblOffset val="100"/>
        <c:noMultiLvlLbl val="0"/>
      </c:catAx>
      <c:valAx>
        <c:axId val="3743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0815"/>
        <c:axId val="84540737"/>
      </c:lineChart>
      <c:catAx>
        <c:axId val="4742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0737"/>
        <c:crossesAt val="0"/>
        <c:auto val="1"/>
        <c:lblAlgn val="ctr"/>
        <c:lblOffset val="100"/>
        <c:noMultiLvlLbl val="0"/>
      </c:catAx>
      <c:valAx>
        <c:axId val="8454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296689"/>
        <c:axId val="393823"/>
      </c:barChart>
      <c:catAx>
        <c:axId val="8029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23"/>
        <c:crossesAt val="0"/>
        <c:auto val="1"/>
        <c:lblAlgn val="ctr"/>
        <c:lblOffset val="100"/>
        <c:noMultiLvlLbl val="0"/>
      </c:catAx>
      <c:valAx>
        <c:axId val="393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80132"/>
        <c:axId val="96692934"/>
        <c:axId val="79506428"/>
      </c:bar3DChart>
      <c:catAx>
        <c:axId val="5688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2934"/>
        <c:crossesAt val="0"/>
        <c:auto val="1"/>
        <c:lblAlgn val="ctr"/>
        <c:lblOffset val="100"/>
        <c:noMultiLvlLbl val="0"/>
      </c:catAx>
      <c:valAx>
        <c:axId val="9669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0132"/>
        <c:crossesAt val="1"/>
        <c:crossBetween val="midCat"/>
      </c:valAx>
      <c:serAx>
        <c:axId val="7950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29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434967"/>
        <c:axId val="76345271"/>
      </c:scatterChart>
      <c:valAx>
        <c:axId val="7543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5271"/>
        <c:crossesAt val="0"/>
        <c:crossBetween val="midCat"/>
      </c:valAx>
      <c:valAx>
        <c:axId val="7634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4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01660"/>
        <c:axId val="35366715"/>
      </c:scatterChart>
      <c:valAx>
        <c:axId val="15401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6715"/>
        <c:crossesAt val="0"/>
        <c:crossBetween val="midCat"/>
        <c:majorUnit val="30"/>
        <c:minorUnit val="30"/>
      </c:valAx>
      <c:valAx>
        <c:axId val="35366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016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06903"/>
        <c:axId val="73867197"/>
      </c:scatterChart>
      <c:valAx>
        <c:axId val="56006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7197"/>
        <c:crossesAt val="0"/>
        <c:crossBetween val="midCat"/>
        <c:majorUnit val="30"/>
        <c:minorUnit val="30"/>
      </c:valAx>
      <c:valAx>
        <c:axId val="73867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69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