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256040"/>
        <c:axId val="73800209"/>
      </c:barChart>
      <c:catAx>
        <c:axId val="83256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0209"/>
        <c:auto val="1"/>
        <c:lblAlgn val="ctr"/>
        <c:lblOffset val="100"/>
        <c:noMultiLvlLbl val="0"/>
      </c:catAx>
      <c:valAx>
        <c:axId val="73800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56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142162"/>
        <c:axId val="12321239"/>
      </c:barChart>
      <c:catAx>
        <c:axId val="63142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1239"/>
        <c:auto val="1"/>
        <c:lblAlgn val="ctr"/>
        <c:lblOffset val="100"/>
        <c:noMultiLvlLbl val="0"/>
      </c:catAx>
      <c:valAx>
        <c:axId val="12321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2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94756"/>
        <c:axId val="82818977"/>
      </c:barChart>
      <c:catAx>
        <c:axId val="5159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8977"/>
        <c:auto val="1"/>
        <c:lblAlgn val="ctr"/>
        <c:lblOffset val="100"/>
        <c:noMultiLvlLbl val="0"/>
      </c:catAx>
      <c:valAx>
        <c:axId val="82818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4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9700"/>
        <c:axId val="37745277"/>
      </c:barChart>
      <c:catAx>
        <c:axId val="1989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45277"/>
        <c:auto val="1"/>
        <c:lblAlgn val="ctr"/>
        <c:lblOffset val="100"/>
        <c:noMultiLvlLbl val="0"/>
      </c:catAx>
      <c:valAx>
        <c:axId val="37745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