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911690"/>
        <c:axId val="71169488"/>
      </c:scatterChart>
      <c:valAx>
        <c:axId val="97911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9488"/>
        <c:crossesAt val="0"/>
        <c:crossBetween val="midCat"/>
      </c:valAx>
      <c:valAx>
        <c:axId val="7116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