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164514"/>
        <c:axId val="66516675"/>
      </c:barChart>
      <c:catAx>
        <c:axId val="63164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6675"/>
        <c:crossesAt val="0"/>
        <c:auto val="1"/>
        <c:lblAlgn val="ctr"/>
        <c:lblOffset val="100"/>
        <c:noMultiLvlLbl val="0"/>
      </c:catAx>
      <c:valAx>
        <c:axId val="66516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645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383034"/>
        <c:axId val="87424240"/>
      </c:barChart>
      <c:catAx>
        <c:axId val="45383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4240"/>
        <c:crossesAt val="0"/>
        <c:auto val="1"/>
        <c:lblAlgn val="ctr"/>
        <c:lblOffset val="100"/>
        <c:noMultiLvlLbl val="0"/>
      </c:catAx>
      <c:valAx>
        <c:axId val="87424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30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