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27012"/>
        <c:axId val="52985880"/>
      </c:barChart>
      <c:catAx>
        <c:axId val="16527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5880"/>
        <c:crossesAt val="0"/>
        <c:auto val="1"/>
        <c:lblAlgn val="ctr"/>
        <c:lblOffset val="100"/>
        <c:noMultiLvlLbl val="0"/>
      </c:catAx>
      <c:valAx>
        <c:axId val="5298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7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74652"/>
        <c:axId val="38020665"/>
      </c:barChart>
      <c:catAx>
        <c:axId val="43674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0665"/>
        <c:crossesAt val="0"/>
        <c:auto val="1"/>
        <c:lblAlgn val="ctr"/>
        <c:lblOffset val="100"/>
        <c:noMultiLvlLbl val="0"/>
      </c:catAx>
      <c:valAx>
        <c:axId val="3802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4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