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204734"/>
        <c:axId val="64342279"/>
      </c:barChart>
      <c:catAx>
        <c:axId val="952047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342279"/>
        <c:crossesAt val="0"/>
        <c:auto val="1"/>
        <c:lblAlgn val="ctr"/>
        <c:lblOffset val="100"/>
        <c:noMultiLvlLbl val="0"/>
      </c:catAx>
      <c:valAx>
        <c:axId val="643422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2047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799112"/>
        <c:axId val="15140847"/>
      </c:barChart>
      <c:catAx>
        <c:axId val="14799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140847"/>
        <c:crossesAt val="0"/>
        <c:auto val="1"/>
        <c:lblAlgn val="ctr"/>
        <c:lblOffset val="100"/>
        <c:noMultiLvlLbl val="0"/>
      </c:catAx>
      <c:valAx>
        <c:axId val="151408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7991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