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87601561"/>
        <c:axId val="15870608"/>
      </c:barChart>
      <c:catAx>
        <c:axId val="876015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870608"/>
        <c:crossesAt val="0"/>
        <c:auto val="1"/>
        <c:lblAlgn val="ctr"/>
        <c:lblOffset val="100"/>
        <c:noMultiLvlLbl val="0"/>
      </c:catAx>
      <c:valAx>
        <c:axId val="158706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601561"/>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9816544"/>
        <c:axId val="88780016"/>
      </c:barChart>
      <c:catAx>
        <c:axId val="398165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780016"/>
        <c:crossesAt val="0"/>
        <c:auto val="1"/>
        <c:lblAlgn val="ctr"/>
        <c:lblOffset val="100"/>
        <c:noMultiLvlLbl val="0"/>
      </c:catAx>
      <c:valAx>
        <c:axId val="8878001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8165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