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6941"/>
        <c:axId val="21849184"/>
      </c:scatterChart>
      <c:valAx>
        <c:axId val="7878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184"/>
        <c:crossesAt val="0"/>
        <c:crossBetween val="midCat"/>
      </c:valAx>
      <c:valAx>
        <c:axId val="2184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26"/>
        <c:axId val="1008817"/>
      </c:scatterChart>
      <c:valAx>
        <c:axId val="59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17"/>
        <c:crossesAt val="0"/>
        <c:crossBetween val="midCat"/>
      </c:valAx>
      <c:valAx>
        <c:axId val="100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12641"/>
        <c:axId val="75962216"/>
      </c:scatterChart>
      <c:valAx>
        <c:axId val="7171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216"/>
        <c:crossesAt val="0"/>
        <c:crossBetween val="midCat"/>
      </c:valAx>
      <c:valAx>
        <c:axId val="7596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2919"/>
        <c:axId val="81421251"/>
      </c:scatterChart>
      <c:valAx>
        <c:axId val="2475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251"/>
        <c:crossesAt val="0"/>
        <c:crossBetween val="midCat"/>
      </c:valAx>
      <c:valAx>
        <c:axId val="8142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