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08094"/>
        <c:axId val="90607415"/>
      </c:barChart>
      <c:catAx>
        <c:axId val="625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415"/>
        <c:auto val="1"/>
        <c:lblAlgn val="ctr"/>
        <c:lblOffset val="100"/>
        <c:noMultiLvlLbl val="0"/>
      </c:catAx>
      <c:valAx>
        <c:axId val="906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17031"/>
        <c:axId val="62446424"/>
      </c:barChart>
      <c:catAx>
        <c:axId val="5051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424"/>
        <c:auto val="1"/>
        <c:lblAlgn val="ctr"/>
        <c:lblOffset val="100"/>
        <c:noMultiLvlLbl val="0"/>
      </c:catAx>
      <c:valAx>
        <c:axId val="624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5825"/>
        <c:axId val="50936128"/>
      </c:barChart>
      <c:catAx>
        <c:axId val="28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128"/>
        <c:auto val="1"/>
        <c:lblAlgn val="ctr"/>
        <c:lblOffset val="100"/>
        <c:noMultiLvlLbl val="0"/>
      </c:catAx>
      <c:valAx>
        <c:axId val="509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98703"/>
        <c:axId val="2860299"/>
      </c:barChart>
      <c:catAx>
        <c:axId val="5419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99"/>
        <c:auto val="1"/>
        <c:lblAlgn val="ctr"/>
        <c:lblOffset val="100"/>
        <c:noMultiLvlLbl val="0"/>
      </c:catAx>
      <c:valAx>
        <c:axId val="28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05491"/>
        <c:axId val="74355792"/>
      </c:barChart>
      <c:catAx>
        <c:axId val="2170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792"/>
        <c:auto val="1"/>
        <c:lblAlgn val="ctr"/>
        <c:lblOffset val="100"/>
        <c:noMultiLvlLbl val="0"/>
      </c:catAx>
      <c:valAx>
        <c:axId val="743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1643"/>
        <c:axId val="27194889"/>
      </c:barChart>
      <c:catAx>
        <c:axId val="486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889"/>
        <c:auto val="1"/>
        <c:lblAlgn val="ctr"/>
        <c:lblOffset val="100"/>
        <c:noMultiLvlLbl val="0"/>
      </c:catAx>
      <c:valAx>
        <c:axId val="271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71310"/>
        <c:axId val="95412775"/>
      </c:barChart>
      <c:catAx>
        <c:axId val="348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775"/>
        <c:auto val="1"/>
        <c:lblAlgn val="ctr"/>
        <c:lblOffset val="100"/>
        <c:noMultiLvlLbl val="0"/>
      </c:catAx>
      <c:valAx>
        <c:axId val="954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39378"/>
        <c:axId val="36571714"/>
      </c:barChart>
      <c:catAx>
        <c:axId val="720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714"/>
        <c:auto val="1"/>
        <c:lblAlgn val="ctr"/>
        <c:lblOffset val="100"/>
        <c:noMultiLvlLbl val="0"/>
      </c:catAx>
      <c:valAx>
        <c:axId val="365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33498"/>
        <c:axId val="27554399"/>
      </c:barChart>
      <c:catAx>
        <c:axId val="369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399"/>
        <c:auto val="1"/>
        <c:lblAlgn val="ctr"/>
        <c:lblOffset val="100"/>
        <c:noMultiLvlLbl val="0"/>
      </c:catAx>
      <c:valAx>
        <c:axId val="275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73524"/>
        <c:axId val="72327533"/>
      </c:barChart>
      <c:catAx>
        <c:axId val="4777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533"/>
        <c:auto val="1"/>
        <c:lblAlgn val="ctr"/>
        <c:lblOffset val="100"/>
        <c:noMultiLvlLbl val="0"/>
      </c:catAx>
      <c:valAx>
        <c:axId val="723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39017"/>
        <c:axId val="81012224"/>
      </c:barChart>
      <c:catAx>
        <c:axId val="9193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224"/>
        <c:auto val="1"/>
        <c:lblAlgn val="ctr"/>
        <c:lblOffset val="100"/>
        <c:noMultiLvlLbl val="0"/>
      </c:catAx>
      <c:valAx>
        <c:axId val="810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0188"/>
        <c:axId val="3061422"/>
      </c:barChart>
      <c:catAx>
        <c:axId val="5498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22"/>
        <c:auto val="1"/>
        <c:lblAlgn val="ctr"/>
        <c:lblOffset val="100"/>
        <c:noMultiLvlLbl val="0"/>
      </c:catAx>
      <c:valAx>
        <c:axId val="30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22885"/>
        <c:axId val="28995056"/>
      </c:barChart>
      <c:catAx>
        <c:axId val="3832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056"/>
        <c:auto val="1"/>
        <c:lblAlgn val="ctr"/>
        <c:lblOffset val="100"/>
        <c:noMultiLvlLbl val="0"/>
      </c:catAx>
      <c:valAx>
        <c:axId val="289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11841"/>
        <c:axId val="3101454"/>
      </c:barChart>
      <c:catAx>
        <c:axId val="3931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54"/>
        <c:auto val="1"/>
        <c:lblAlgn val="ctr"/>
        <c:lblOffset val="100"/>
        <c:noMultiLvlLbl val="0"/>
      </c:catAx>
      <c:valAx>
        <c:axId val="31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88494"/>
        <c:axId val="73283700"/>
      </c:barChart>
      <c:catAx>
        <c:axId val="1408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700"/>
        <c:auto val="1"/>
        <c:lblAlgn val="ctr"/>
        <c:lblOffset val="100"/>
        <c:noMultiLvlLbl val="0"/>
      </c:catAx>
      <c:valAx>
        <c:axId val="732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60335"/>
        <c:axId val="55601836"/>
      </c:barChart>
      <c:catAx>
        <c:axId val="5276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836"/>
        <c:auto val="1"/>
        <c:lblAlgn val="ctr"/>
        <c:lblOffset val="100"/>
        <c:noMultiLvlLbl val="0"/>
      </c:catAx>
      <c:valAx>
        <c:axId val="556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70691"/>
        <c:axId val="82894444"/>
      </c:barChart>
      <c:catAx>
        <c:axId val="2037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444"/>
        <c:auto val="1"/>
        <c:lblAlgn val="ctr"/>
        <c:lblOffset val="100"/>
        <c:noMultiLvlLbl val="0"/>
      </c:catAx>
      <c:valAx>
        <c:axId val="828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69580"/>
        <c:axId val="54722250"/>
      </c:barChart>
      <c:catAx>
        <c:axId val="978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250"/>
        <c:auto val="1"/>
        <c:lblAlgn val="ctr"/>
        <c:lblOffset val="100"/>
        <c:noMultiLvlLbl val="0"/>
      </c:catAx>
      <c:valAx>
        <c:axId val="547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