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5682"/>
        <c:axId val="92005561"/>
      </c:barChart>
      <c:catAx>
        <c:axId val="2129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561"/>
        <c:auto val="1"/>
        <c:lblAlgn val="ctr"/>
        <c:lblOffset val="100"/>
        <c:noMultiLvlLbl val="0"/>
      </c:catAx>
      <c:valAx>
        <c:axId val="9200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158998"/>
        <c:axId val="57588688"/>
      </c:barChart>
      <c:catAx>
        <c:axId val="461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688"/>
        <c:auto val="1"/>
        <c:lblAlgn val="ctr"/>
        <c:lblOffset val="100"/>
        <c:noMultiLvlLbl val="0"/>
      </c:catAx>
      <c:valAx>
        <c:axId val="5758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9869"/>
        <c:axId val="51578586"/>
      </c:barChart>
      <c:catAx>
        <c:axId val="32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586"/>
        <c:auto val="1"/>
        <c:lblAlgn val="ctr"/>
        <c:lblOffset val="100"/>
        <c:noMultiLvlLbl val="0"/>
      </c:catAx>
      <c:valAx>
        <c:axId val="515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841921"/>
        <c:axId val="16389053"/>
      </c:barChart>
      <c:catAx>
        <c:axId val="2284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053"/>
        <c:auto val="1"/>
        <c:lblAlgn val="ctr"/>
        <c:lblOffset val="100"/>
        <c:noMultiLvlLbl val="0"/>
      </c:catAx>
      <c:valAx>
        <c:axId val="163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331219"/>
        <c:axId val="35720713"/>
      </c:barChart>
      <c:catAx>
        <c:axId val="763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0713"/>
        <c:auto val="1"/>
        <c:lblAlgn val="ctr"/>
        <c:lblOffset val="100"/>
        <c:noMultiLvlLbl val="0"/>
      </c:catAx>
      <c:valAx>
        <c:axId val="357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75542"/>
        <c:axId val="420227"/>
      </c:barChart>
      <c:catAx>
        <c:axId val="8927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7"/>
        <c:auto val="1"/>
        <c:lblAlgn val="ctr"/>
        <c:lblOffset val="100"/>
        <c:noMultiLvlLbl val="0"/>
      </c:catAx>
      <c:valAx>
        <c:axId val="4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5442"/>
        <c:axId val="4655262"/>
      </c:barChart>
      <c:catAx>
        <c:axId val="72765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262"/>
        <c:auto val="1"/>
        <c:lblAlgn val="ctr"/>
        <c:lblOffset val="100"/>
        <c:noMultiLvlLbl val="0"/>
      </c:catAx>
      <c:valAx>
        <c:axId val="46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6588"/>
        <c:axId val="27283706"/>
      </c:barChart>
      <c:catAx>
        <c:axId val="5109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3706"/>
        <c:auto val="1"/>
        <c:lblAlgn val="ctr"/>
        <c:lblOffset val="100"/>
        <c:noMultiLvlLbl val="0"/>
      </c:catAx>
      <c:valAx>
        <c:axId val="272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0985"/>
        <c:axId val="62299472"/>
      </c:barChart>
      <c:catAx>
        <c:axId val="657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472"/>
        <c:auto val="1"/>
        <c:lblAlgn val="ctr"/>
        <c:lblOffset val="100"/>
        <c:noMultiLvlLbl val="0"/>
      </c:catAx>
      <c:valAx>
        <c:axId val="6229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37199"/>
        <c:axId val="86659764"/>
      </c:barChart>
      <c:catAx>
        <c:axId val="7143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764"/>
        <c:auto val="1"/>
        <c:lblAlgn val="ctr"/>
        <c:lblOffset val="100"/>
        <c:noMultiLvlLbl val="0"/>
      </c:catAx>
      <c:valAx>
        <c:axId val="866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65008"/>
        <c:axId val="79649632"/>
      </c:barChart>
      <c:catAx>
        <c:axId val="7486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32"/>
        <c:auto val="1"/>
        <c:lblAlgn val="ctr"/>
        <c:lblOffset val="100"/>
        <c:noMultiLvlLbl val="0"/>
      </c:catAx>
      <c:valAx>
        <c:axId val="796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0937"/>
        <c:axId val="75011376"/>
      </c:barChart>
      <c:catAx>
        <c:axId val="138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376"/>
        <c:auto val="1"/>
        <c:lblAlgn val="ctr"/>
        <c:lblOffset val="100"/>
        <c:noMultiLvlLbl val="0"/>
      </c:catAx>
      <c:valAx>
        <c:axId val="7501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89"/>
        <c:axId val="18507786"/>
      </c:barChart>
      <c:catAx>
        <c:axId val="9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786"/>
        <c:auto val="1"/>
        <c:lblAlgn val="ctr"/>
        <c:lblOffset val="100"/>
        <c:noMultiLvlLbl val="0"/>
      </c:catAx>
      <c:valAx>
        <c:axId val="185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79918"/>
        <c:axId val="15060343"/>
      </c:barChart>
      <c:catAx>
        <c:axId val="804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343"/>
        <c:auto val="1"/>
        <c:lblAlgn val="ctr"/>
        <c:lblOffset val="100"/>
        <c:noMultiLvlLbl val="0"/>
      </c:catAx>
      <c:valAx>
        <c:axId val="1506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42360"/>
        <c:axId val="46861921"/>
      </c:barChart>
      <c:catAx>
        <c:axId val="8634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921"/>
        <c:auto val="1"/>
        <c:lblAlgn val="ctr"/>
        <c:lblOffset val="100"/>
        <c:noMultiLvlLbl val="0"/>
      </c:catAx>
      <c:valAx>
        <c:axId val="4686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7716"/>
        <c:axId val="91464400"/>
      </c:barChart>
      <c:catAx>
        <c:axId val="5416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400"/>
        <c:auto val="1"/>
        <c:lblAlgn val="ctr"/>
        <c:lblOffset val="100"/>
        <c:noMultiLvlLbl val="0"/>
      </c:catAx>
      <c:valAx>
        <c:axId val="9146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08500"/>
        <c:axId val="73164066"/>
      </c:barChart>
      <c:catAx>
        <c:axId val="1020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066"/>
        <c:auto val="1"/>
        <c:lblAlgn val="ctr"/>
        <c:lblOffset val="100"/>
        <c:noMultiLvlLbl val="0"/>
      </c:catAx>
      <c:valAx>
        <c:axId val="731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1534"/>
        <c:axId val="33062814"/>
      </c:barChart>
      <c:catAx>
        <c:axId val="3865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814"/>
        <c:auto val="1"/>
        <c:lblAlgn val="ctr"/>
        <c:lblOffset val="100"/>
        <c:noMultiLvlLbl val="0"/>
      </c:catAx>
      <c:valAx>
        <c:axId val="3306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