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68292"/>
        <c:axId val="57195204"/>
      </c:scatterChart>
      <c:valAx>
        <c:axId val="9968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5204"/>
        <c:crossesAt val="0"/>
        <c:crossBetween val="midCat"/>
      </c:valAx>
      <c:valAx>
        <c:axId val="57195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357414"/>
        <c:axId val="76202260"/>
      </c:scatterChart>
      <c:valAx>
        <c:axId val="96357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2260"/>
        <c:crossesAt val="0"/>
        <c:crossBetween val="midCat"/>
      </c:valAx>
      <c:valAx>
        <c:axId val="76202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7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855909"/>
        <c:axId val="16915487"/>
      </c:scatterChart>
      <c:valAx>
        <c:axId val="61855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5487"/>
        <c:crossesAt val="0"/>
        <c:crossBetween val="midCat"/>
      </c:valAx>
      <c:valAx>
        <c:axId val="16915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5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866565"/>
        <c:axId val="74742388"/>
      </c:scatterChart>
      <c:valAx>
        <c:axId val="95866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2388"/>
        <c:crossesAt val="0"/>
        <c:crossBetween val="midCat"/>
      </c:valAx>
      <c:valAx>
        <c:axId val="74742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6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