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901068"/>
        <c:axId val="91000204"/>
      </c:scatterChart>
      <c:valAx>
        <c:axId val="29901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204"/>
        <c:crossesAt val="0"/>
        <c:crossBetween val="midCat"/>
      </c:valAx>
      <c:valAx>
        <c:axId val="91000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2278"/>
        <c:axId val="18995801"/>
      </c:scatterChart>
      <c:valAx>
        <c:axId val="2732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801"/>
        <c:crossesAt val="0"/>
        <c:crossBetween val="midCat"/>
      </c:valAx>
      <c:valAx>
        <c:axId val="18995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70278"/>
        <c:axId val="97866041"/>
      </c:scatterChart>
      <c:valAx>
        <c:axId val="68170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6041"/>
        <c:crossesAt val="0"/>
        <c:crossBetween val="midCat"/>
      </c:valAx>
      <c:valAx>
        <c:axId val="97866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0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53456"/>
        <c:axId val="80736609"/>
      </c:scatterChart>
      <c:valAx>
        <c:axId val="71853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609"/>
        <c:crossesAt val="0"/>
        <c:crossBetween val="midCat"/>
      </c:valAx>
      <c:valAx>
        <c:axId val="80736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3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