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101701"/>
        <c:axId val="78255980"/>
      </c:barChart>
      <c:catAx>
        <c:axId val="78101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5980"/>
        <c:auto val="1"/>
        <c:lblAlgn val="ctr"/>
        <c:lblOffset val="100"/>
        <c:noMultiLvlLbl val="0"/>
      </c:catAx>
      <c:valAx>
        <c:axId val="7825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1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044747"/>
        <c:axId val="44525870"/>
      </c:barChart>
      <c:catAx>
        <c:axId val="59044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5870"/>
        <c:auto val="1"/>
        <c:lblAlgn val="ctr"/>
        <c:lblOffset val="100"/>
        <c:noMultiLvlLbl val="0"/>
      </c:catAx>
      <c:valAx>
        <c:axId val="4452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4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554896"/>
        <c:axId val="97004675"/>
      </c:barChart>
      <c:catAx>
        <c:axId val="36554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4675"/>
        <c:auto val="1"/>
        <c:lblAlgn val="ctr"/>
        <c:lblOffset val="100"/>
        <c:noMultiLvlLbl val="0"/>
      </c:catAx>
      <c:valAx>
        <c:axId val="9700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4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264362"/>
        <c:axId val="63843440"/>
      </c:barChart>
      <c:catAx>
        <c:axId val="64264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3440"/>
        <c:auto val="1"/>
        <c:lblAlgn val="ctr"/>
        <c:lblOffset val="100"/>
        <c:noMultiLvlLbl val="0"/>
      </c:catAx>
      <c:valAx>
        <c:axId val="6384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4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908381"/>
        <c:axId val="36142867"/>
      </c:barChart>
      <c:catAx>
        <c:axId val="1590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2867"/>
        <c:auto val="1"/>
        <c:lblAlgn val="ctr"/>
        <c:lblOffset val="100"/>
        <c:noMultiLvlLbl val="0"/>
      </c:catAx>
      <c:valAx>
        <c:axId val="3614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435251"/>
        <c:axId val="67769144"/>
      </c:barChart>
      <c:catAx>
        <c:axId val="77435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9144"/>
        <c:auto val="1"/>
        <c:lblAlgn val="ctr"/>
        <c:lblOffset val="100"/>
        <c:noMultiLvlLbl val="0"/>
      </c:catAx>
      <c:valAx>
        <c:axId val="6776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5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069249"/>
        <c:axId val="8113149"/>
      </c:barChart>
      <c:catAx>
        <c:axId val="5506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149"/>
        <c:auto val="1"/>
        <c:lblAlgn val="ctr"/>
        <c:lblOffset val="100"/>
        <c:noMultiLvlLbl val="0"/>
      </c:catAx>
      <c:valAx>
        <c:axId val="811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074177"/>
        <c:axId val="50265579"/>
      </c:barChart>
      <c:catAx>
        <c:axId val="6407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5579"/>
        <c:auto val="1"/>
        <c:lblAlgn val="ctr"/>
        <c:lblOffset val="100"/>
        <c:noMultiLvlLbl val="0"/>
      </c:catAx>
      <c:valAx>
        <c:axId val="5026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627960"/>
        <c:axId val="12710219"/>
      </c:barChart>
      <c:catAx>
        <c:axId val="4062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0219"/>
        <c:auto val="1"/>
        <c:lblAlgn val="ctr"/>
        <c:lblOffset val="100"/>
        <c:noMultiLvlLbl val="0"/>
      </c:catAx>
      <c:valAx>
        <c:axId val="1271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155348"/>
        <c:axId val="11342887"/>
      </c:barChart>
      <c:catAx>
        <c:axId val="2415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2887"/>
        <c:auto val="1"/>
        <c:lblAlgn val="ctr"/>
        <c:lblOffset val="100"/>
        <c:noMultiLvlLbl val="0"/>
      </c:catAx>
      <c:valAx>
        <c:axId val="1134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5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924708"/>
        <c:axId val="61572196"/>
      </c:barChart>
      <c:catAx>
        <c:axId val="8392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2196"/>
        <c:auto val="1"/>
        <c:lblAlgn val="ctr"/>
        <c:lblOffset val="100"/>
        <c:noMultiLvlLbl val="0"/>
      </c:catAx>
      <c:valAx>
        <c:axId val="6157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10846"/>
        <c:axId val="89766363"/>
      </c:barChart>
      <c:catAx>
        <c:axId val="48210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6363"/>
        <c:auto val="1"/>
        <c:lblAlgn val="ctr"/>
        <c:lblOffset val="100"/>
        <c:noMultiLvlLbl val="0"/>
      </c:catAx>
      <c:valAx>
        <c:axId val="8976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0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887121"/>
        <c:axId val="76176447"/>
      </c:barChart>
      <c:catAx>
        <c:axId val="52887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6447"/>
        <c:auto val="1"/>
        <c:lblAlgn val="ctr"/>
        <c:lblOffset val="100"/>
        <c:noMultiLvlLbl val="0"/>
      </c:catAx>
      <c:valAx>
        <c:axId val="7617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7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049177"/>
        <c:axId val="22258618"/>
      </c:barChart>
      <c:catAx>
        <c:axId val="69049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8618"/>
        <c:auto val="1"/>
        <c:lblAlgn val="ctr"/>
        <c:lblOffset val="100"/>
        <c:noMultiLvlLbl val="0"/>
      </c:catAx>
      <c:valAx>
        <c:axId val="2225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9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220315"/>
        <c:axId val="67060243"/>
      </c:barChart>
      <c:catAx>
        <c:axId val="10220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0243"/>
        <c:auto val="1"/>
        <c:lblAlgn val="ctr"/>
        <c:lblOffset val="100"/>
        <c:noMultiLvlLbl val="0"/>
      </c:catAx>
      <c:valAx>
        <c:axId val="6706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0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439222"/>
        <c:axId val="92100290"/>
      </c:barChart>
      <c:catAx>
        <c:axId val="32439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0290"/>
        <c:auto val="1"/>
        <c:lblAlgn val="ctr"/>
        <c:lblOffset val="100"/>
        <c:noMultiLvlLbl val="0"/>
      </c:catAx>
      <c:valAx>
        <c:axId val="9210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9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895123"/>
        <c:axId val="59396821"/>
      </c:barChart>
      <c:catAx>
        <c:axId val="7289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6821"/>
        <c:auto val="1"/>
        <c:lblAlgn val="ctr"/>
        <c:lblOffset val="100"/>
        <c:noMultiLvlLbl val="0"/>
      </c:catAx>
      <c:valAx>
        <c:axId val="5939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643391"/>
        <c:axId val="82446252"/>
      </c:barChart>
      <c:catAx>
        <c:axId val="50643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6252"/>
        <c:auto val="1"/>
        <c:lblAlgn val="ctr"/>
        <c:lblOffset val="100"/>
        <c:noMultiLvlLbl val="0"/>
      </c:catAx>
      <c:valAx>
        <c:axId val="8244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3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