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35649"/>
        <c:axId val="68884444"/>
      </c:scatterChart>
      <c:valAx>
        <c:axId val="52535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444"/>
        <c:crossesAt val="0"/>
        <c:crossBetween val="midCat"/>
      </c:valAx>
      <c:valAx>
        <c:axId val="6888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80350"/>
        <c:axId val="54849962"/>
      </c:scatterChart>
      <c:valAx>
        <c:axId val="62180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962"/>
        <c:crossesAt val="0"/>
        <c:crossBetween val="midCat"/>
      </c:valAx>
      <c:valAx>
        <c:axId val="5484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57147"/>
        <c:axId val="18830318"/>
      </c:scatterChart>
      <c:valAx>
        <c:axId val="2125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318"/>
        <c:crossesAt val="0"/>
        <c:crossBetween val="midCat"/>
      </c:valAx>
      <c:valAx>
        <c:axId val="18830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12217"/>
        <c:axId val="42952006"/>
      </c:scatterChart>
      <c:valAx>
        <c:axId val="69012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006"/>
        <c:crossesAt val="0"/>
        <c:crossBetween val="midCat"/>
      </c:valAx>
      <c:valAx>
        <c:axId val="42952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