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77949"/>
        <c:axId val="87125904"/>
      </c:scatterChart>
      <c:valAx>
        <c:axId val="7337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904"/>
        <c:crossesAt val="0"/>
        <c:crossBetween val="midCat"/>
      </c:valAx>
      <c:valAx>
        <c:axId val="87125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074125"/>
        <c:axId val="47087360"/>
      </c:scatterChart>
      <c:valAx>
        <c:axId val="51074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360"/>
        <c:crossesAt val="0"/>
        <c:crossBetween val="midCat"/>
      </c:valAx>
      <c:valAx>
        <c:axId val="47087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54739"/>
        <c:axId val="86120513"/>
      </c:scatterChart>
      <c:valAx>
        <c:axId val="1325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513"/>
        <c:crossesAt val="0"/>
        <c:crossBetween val="midCat"/>
      </c:valAx>
      <c:valAx>
        <c:axId val="86120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535968"/>
        <c:axId val="42671735"/>
      </c:scatterChart>
      <c:valAx>
        <c:axId val="18535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735"/>
        <c:crossesAt val="0"/>
        <c:crossBetween val="midCat"/>
      </c:valAx>
      <c:valAx>
        <c:axId val="426717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5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