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85452"/>
        <c:axId val="59513296"/>
      </c:barChart>
      <c:catAx>
        <c:axId val="9388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296"/>
        <c:auto val="1"/>
        <c:lblAlgn val="ctr"/>
        <c:lblOffset val="100"/>
        <c:noMultiLvlLbl val="0"/>
      </c:catAx>
      <c:valAx>
        <c:axId val="59513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04909"/>
        <c:axId val="68025187"/>
      </c:barChart>
      <c:catAx>
        <c:axId val="1104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5187"/>
        <c:auto val="1"/>
        <c:lblAlgn val="ctr"/>
        <c:lblOffset val="100"/>
        <c:noMultiLvlLbl val="0"/>
      </c:catAx>
      <c:valAx>
        <c:axId val="68025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98613"/>
        <c:axId val="11373310"/>
      </c:barChart>
      <c:catAx>
        <c:axId val="5269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3310"/>
        <c:auto val="1"/>
        <c:lblAlgn val="ctr"/>
        <c:lblOffset val="100"/>
        <c:noMultiLvlLbl val="0"/>
      </c:catAx>
      <c:valAx>
        <c:axId val="113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60760"/>
        <c:axId val="16476726"/>
      </c:barChart>
      <c:catAx>
        <c:axId val="796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6726"/>
        <c:auto val="1"/>
        <c:lblAlgn val="ctr"/>
        <c:lblOffset val="100"/>
        <c:noMultiLvlLbl val="0"/>
      </c:catAx>
      <c:valAx>
        <c:axId val="1647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88143"/>
        <c:axId val="50106261"/>
      </c:barChart>
      <c:catAx>
        <c:axId val="9388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261"/>
        <c:auto val="1"/>
        <c:lblAlgn val="ctr"/>
        <c:lblOffset val="100"/>
        <c:noMultiLvlLbl val="0"/>
      </c:catAx>
      <c:valAx>
        <c:axId val="5010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547157"/>
        <c:axId val="2986998"/>
      </c:barChart>
      <c:catAx>
        <c:axId val="18547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98"/>
        <c:auto val="1"/>
        <c:lblAlgn val="ctr"/>
        <c:lblOffset val="100"/>
        <c:noMultiLvlLbl val="0"/>
      </c:catAx>
      <c:valAx>
        <c:axId val="298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7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65719"/>
        <c:axId val="87066117"/>
      </c:barChart>
      <c:catAx>
        <c:axId val="9846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6117"/>
        <c:auto val="1"/>
        <c:lblAlgn val="ctr"/>
        <c:lblOffset val="100"/>
        <c:noMultiLvlLbl val="0"/>
      </c:catAx>
      <c:valAx>
        <c:axId val="8706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90883"/>
        <c:axId val="15140246"/>
      </c:barChart>
      <c:catAx>
        <c:axId val="3929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0246"/>
        <c:auto val="1"/>
        <c:lblAlgn val="ctr"/>
        <c:lblOffset val="100"/>
        <c:noMultiLvlLbl val="0"/>
      </c:catAx>
      <c:valAx>
        <c:axId val="1514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56614"/>
        <c:axId val="1446360"/>
      </c:barChart>
      <c:catAx>
        <c:axId val="64656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360"/>
        <c:auto val="1"/>
        <c:lblAlgn val="ctr"/>
        <c:lblOffset val="100"/>
        <c:noMultiLvlLbl val="0"/>
      </c:catAx>
      <c:valAx>
        <c:axId val="14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6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998257"/>
        <c:axId val="85853398"/>
      </c:barChart>
      <c:catAx>
        <c:axId val="8799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398"/>
        <c:auto val="1"/>
        <c:lblAlgn val="ctr"/>
        <c:lblOffset val="100"/>
        <c:noMultiLvlLbl val="0"/>
      </c:catAx>
      <c:valAx>
        <c:axId val="85853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83273"/>
        <c:axId val="47214290"/>
      </c:barChart>
      <c:catAx>
        <c:axId val="7678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4290"/>
        <c:auto val="1"/>
        <c:lblAlgn val="ctr"/>
        <c:lblOffset val="100"/>
        <c:noMultiLvlLbl val="0"/>
      </c:catAx>
      <c:valAx>
        <c:axId val="4721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93763"/>
        <c:axId val="97595512"/>
      </c:barChart>
      <c:catAx>
        <c:axId val="2029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5512"/>
        <c:auto val="1"/>
        <c:lblAlgn val="ctr"/>
        <c:lblOffset val="100"/>
        <c:noMultiLvlLbl val="0"/>
      </c:catAx>
      <c:valAx>
        <c:axId val="9759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609500"/>
        <c:axId val="28604938"/>
      </c:barChart>
      <c:catAx>
        <c:axId val="57609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938"/>
        <c:auto val="1"/>
        <c:lblAlgn val="ctr"/>
        <c:lblOffset val="100"/>
        <c:noMultiLvlLbl val="0"/>
      </c:catAx>
      <c:valAx>
        <c:axId val="286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9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47968"/>
        <c:axId val="98782979"/>
      </c:barChart>
      <c:catAx>
        <c:axId val="7124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2979"/>
        <c:auto val="1"/>
        <c:lblAlgn val="ctr"/>
        <c:lblOffset val="100"/>
        <c:noMultiLvlLbl val="0"/>
      </c:catAx>
      <c:valAx>
        <c:axId val="9878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14621"/>
        <c:axId val="27315489"/>
      </c:barChart>
      <c:catAx>
        <c:axId val="7821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5489"/>
        <c:auto val="1"/>
        <c:lblAlgn val="ctr"/>
        <c:lblOffset val="100"/>
        <c:noMultiLvlLbl val="0"/>
      </c:catAx>
      <c:valAx>
        <c:axId val="2731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567526"/>
        <c:axId val="18911476"/>
      </c:barChart>
      <c:catAx>
        <c:axId val="8256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1476"/>
        <c:auto val="1"/>
        <c:lblAlgn val="ctr"/>
        <c:lblOffset val="100"/>
        <c:noMultiLvlLbl val="0"/>
      </c:catAx>
      <c:valAx>
        <c:axId val="18911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52190"/>
        <c:axId val="69699682"/>
      </c:barChart>
      <c:catAx>
        <c:axId val="14152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9682"/>
        <c:auto val="1"/>
        <c:lblAlgn val="ctr"/>
        <c:lblOffset val="100"/>
        <c:noMultiLvlLbl val="0"/>
      </c:catAx>
      <c:valAx>
        <c:axId val="6969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2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105121"/>
        <c:axId val="55534481"/>
      </c:barChart>
      <c:catAx>
        <c:axId val="36105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4481"/>
        <c:auto val="1"/>
        <c:lblAlgn val="ctr"/>
        <c:lblOffset val="100"/>
        <c:noMultiLvlLbl val="0"/>
      </c:catAx>
      <c:valAx>
        <c:axId val="5553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5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