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6618"/>
        <c:axId val="27084523"/>
      </c:scatterChart>
      <c:valAx>
        <c:axId val="6296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523"/>
        <c:crossesAt val="0"/>
        <c:crossBetween val="midCat"/>
      </c:valAx>
      <c:valAx>
        <c:axId val="27084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16372"/>
        <c:axId val="44913606"/>
      </c:scatterChart>
      <c:valAx>
        <c:axId val="95916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606"/>
        <c:crossesAt val="0"/>
        <c:crossBetween val="midCat"/>
      </c:valAx>
      <c:valAx>
        <c:axId val="44913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16162"/>
        <c:axId val="84961406"/>
      </c:scatterChart>
      <c:valAx>
        <c:axId val="74416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406"/>
        <c:crossesAt val="0"/>
        <c:crossBetween val="midCat"/>
      </c:valAx>
      <c:valAx>
        <c:axId val="84961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15154"/>
        <c:axId val="8945601"/>
      </c:scatterChart>
      <c:valAx>
        <c:axId val="61015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01"/>
        <c:crossesAt val="0"/>
        <c:crossBetween val="midCat"/>
      </c:valAx>
      <c:valAx>
        <c:axId val="8945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