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44569"/>
        <c:axId val="99806724"/>
      </c:barChart>
      <c:catAx>
        <c:axId val="553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724"/>
        <c:auto val="1"/>
        <c:lblAlgn val="ctr"/>
        <c:lblOffset val="100"/>
        <c:noMultiLvlLbl val="0"/>
      </c:catAx>
      <c:valAx>
        <c:axId val="998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33611"/>
        <c:axId val="80742528"/>
      </c:barChart>
      <c:catAx>
        <c:axId val="1483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528"/>
        <c:auto val="1"/>
        <c:lblAlgn val="ctr"/>
        <c:lblOffset val="100"/>
        <c:noMultiLvlLbl val="0"/>
      </c:catAx>
      <c:valAx>
        <c:axId val="807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26963"/>
        <c:axId val="97125538"/>
      </c:barChart>
      <c:catAx>
        <c:axId val="3552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538"/>
        <c:auto val="1"/>
        <c:lblAlgn val="ctr"/>
        <c:lblOffset val="100"/>
        <c:noMultiLvlLbl val="0"/>
      </c:catAx>
      <c:valAx>
        <c:axId val="971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50875"/>
        <c:axId val="18504892"/>
      </c:barChart>
      <c:catAx>
        <c:axId val="3575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892"/>
        <c:auto val="1"/>
        <c:lblAlgn val="ctr"/>
        <c:lblOffset val="100"/>
        <c:noMultiLvlLbl val="0"/>
      </c:catAx>
      <c:valAx>
        <c:axId val="185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80053"/>
        <c:axId val="76857958"/>
      </c:barChart>
      <c:catAx>
        <c:axId val="1778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958"/>
        <c:auto val="1"/>
        <c:lblAlgn val="ctr"/>
        <c:lblOffset val="100"/>
        <c:noMultiLvlLbl val="0"/>
      </c:catAx>
      <c:valAx>
        <c:axId val="768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04401"/>
        <c:axId val="62396024"/>
      </c:barChart>
      <c:catAx>
        <c:axId val="5550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024"/>
        <c:auto val="1"/>
        <c:lblAlgn val="ctr"/>
        <c:lblOffset val="100"/>
        <c:noMultiLvlLbl val="0"/>
      </c:catAx>
      <c:valAx>
        <c:axId val="623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00333"/>
        <c:axId val="22711303"/>
      </c:barChart>
      <c:catAx>
        <c:axId val="4210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303"/>
        <c:auto val="1"/>
        <c:lblAlgn val="ctr"/>
        <c:lblOffset val="100"/>
        <c:noMultiLvlLbl val="0"/>
      </c:catAx>
      <c:valAx>
        <c:axId val="227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05971"/>
        <c:axId val="47294559"/>
      </c:barChart>
      <c:catAx>
        <c:axId val="695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559"/>
        <c:auto val="1"/>
        <c:lblAlgn val="ctr"/>
        <c:lblOffset val="100"/>
        <c:noMultiLvlLbl val="0"/>
      </c:catAx>
      <c:valAx>
        <c:axId val="4729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05889"/>
        <c:axId val="33725475"/>
      </c:barChart>
      <c:catAx>
        <c:axId val="4560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475"/>
        <c:auto val="1"/>
        <c:lblAlgn val="ctr"/>
        <c:lblOffset val="100"/>
        <c:noMultiLvlLbl val="0"/>
      </c:catAx>
      <c:valAx>
        <c:axId val="337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72146"/>
        <c:axId val="14909718"/>
      </c:barChart>
      <c:catAx>
        <c:axId val="6367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718"/>
        <c:auto val="1"/>
        <c:lblAlgn val="ctr"/>
        <c:lblOffset val="100"/>
        <c:noMultiLvlLbl val="0"/>
      </c:catAx>
      <c:valAx>
        <c:axId val="1490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80854"/>
        <c:axId val="63185611"/>
      </c:barChart>
      <c:catAx>
        <c:axId val="9808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611"/>
        <c:auto val="1"/>
        <c:lblAlgn val="ctr"/>
        <c:lblOffset val="100"/>
        <c:noMultiLvlLbl val="0"/>
      </c:catAx>
      <c:valAx>
        <c:axId val="631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6835"/>
        <c:axId val="55715775"/>
      </c:barChart>
      <c:catAx>
        <c:axId val="3636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775"/>
        <c:auto val="1"/>
        <c:lblAlgn val="ctr"/>
        <c:lblOffset val="100"/>
        <c:noMultiLvlLbl val="0"/>
      </c:catAx>
      <c:valAx>
        <c:axId val="557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06068"/>
        <c:axId val="11808265"/>
      </c:barChart>
      <c:catAx>
        <c:axId val="3720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265"/>
        <c:auto val="1"/>
        <c:lblAlgn val="ctr"/>
        <c:lblOffset val="100"/>
        <c:noMultiLvlLbl val="0"/>
      </c:catAx>
      <c:valAx>
        <c:axId val="118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47835"/>
        <c:axId val="11231257"/>
      </c:barChart>
      <c:catAx>
        <c:axId val="9654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257"/>
        <c:auto val="1"/>
        <c:lblAlgn val="ctr"/>
        <c:lblOffset val="100"/>
        <c:noMultiLvlLbl val="0"/>
      </c:catAx>
      <c:valAx>
        <c:axId val="1123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96362"/>
        <c:axId val="72691281"/>
      </c:barChart>
      <c:catAx>
        <c:axId val="6569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281"/>
        <c:auto val="1"/>
        <c:lblAlgn val="ctr"/>
        <c:lblOffset val="100"/>
        <c:noMultiLvlLbl val="0"/>
      </c:catAx>
      <c:valAx>
        <c:axId val="726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68153"/>
        <c:axId val="95387354"/>
      </c:barChart>
      <c:catAx>
        <c:axId val="370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354"/>
        <c:auto val="1"/>
        <c:lblAlgn val="ctr"/>
        <c:lblOffset val="100"/>
        <c:noMultiLvlLbl val="0"/>
      </c:catAx>
      <c:valAx>
        <c:axId val="953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68304"/>
        <c:axId val="86058895"/>
      </c:barChart>
      <c:catAx>
        <c:axId val="1906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895"/>
        <c:auto val="1"/>
        <c:lblAlgn val="ctr"/>
        <c:lblOffset val="100"/>
        <c:noMultiLvlLbl val="0"/>
      </c:catAx>
      <c:valAx>
        <c:axId val="860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4249"/>
        <c:axId val="71014020"/>
      </c:barChart>
      <c:catAx>
        <c:axId val="328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020"/>
        <c:auto val="1"/>
        <c:lblAlgn val="ctr"/>
        <c:lblOffset val="100"/>
        <c:noMultiLvlLbl val="0"/>
      </c:catAx>
      <c:valAx>
        <c:axId val="7101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