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29708"/>
        <c:axId val="62680556"/>
      </c:scatterChart>
      <c:valAx>
        <c:axId val="29529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556"/>
        <c:crossesAt val="0"/>
        <c:crossBetween val="midCat"/>
      </c:valAx>
      <c:valAx>
        <c:axId val="62680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23678"/>
        <c:axId val="68198877"/>
      </c:scatterChart>
      <c:valAx>
        <c:axId val="67623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877"/>
        <c:crossesAt val="0"/>
        <c:crossBetween val="midCat"/>
      </c:valAx>
      <c:valAx>
        <c:axId val="68198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83999"/>
        <c:axId val="1694321"/>
      </c:scatterChart>
      <c:valAx>
        <c:axId val="6738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21"/>
        <c:crossesAt val="0"/>
        <c:crossBetween val="midCat"/>
      </c:valAx>
      <c:valAx>
        <c:axId val="169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59158"/>
        <c:axId val="6888596"/>
      </c:scatterChart>
      <c:valAx>
        <c:axId val="7675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96"/>
        <c:crossesAt val="0"/>
        <c:crossBetween val="midCat"/>
      </c:valAx>
      <c:valAx>
        <c:axId val="688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