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4942"/>
        <c:axId val="37098264"/>
      </c:barChart>
      <c:catAx>
        <c:axId val="180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264"/>
        <c:auto val="1"/>
        <c:lblAlgn val="ctr"/>
        <c:lblOffset val="100"/>
        <c:noMultiLvlLbl val="0"/>
      </c:catAx>
      <c:valAx>
        <c:axId val="370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91118"/>
        <c:axId val="39893950"/>
      </c:barChart>
      <c:catAx>
        <c:axId val="9109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950"/>
        <c:auto val="1"/>
        <c:lblAlgn val="ctr"/>
        <c:lblOffset val="100"/>
        <c:noMultiLvlLbl val="0"/>
      </c:catAx>
      <c:valAx>
        <c:axId val="398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91008"/>
        <c:axId val="4408724"/>
      </c:barChart>
      <c:catAx>
        <c:axId val="9099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4"/>
        <c:auto val="1"/>
        <c:lblAlgn val="ctr"/>
        <c:lblOffset val="100"/>
        <c:noMultiLvlLbl val="0"/>
      </c:catAx>
      <c:valAx>
        <c:axId val="44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72883"/>
        <c:axId val="11646855"/>
      </c:barChart>
      <c:catAx>
        <c:axId val="495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855"/>
        <c:auto val="1"/>
        <c:lblAlgn val="ctr"/>
        <c:lblOffset val="100"/>
        <c:noMultiLvlLbl val="0"/>
      </c:catAx>
      <c:valAx>
        <c:axId val="116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15829"/>
        <c:axId val="60682907"/>
      </c:barChart>
      <c:catAx>
        <c:axId val="182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907"/>
        <c:auto val="1"/>
        <c:lblAlgn val="ctr"/>
        <c:lblOffset val="100"/>
        <c:noMultiLvlLbl val="0"/>
      </c:catAx>
      <c:valAx>
        <c:axId val="606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6699"/>
        <c:axId val="92994721"/>
      </c:barChart>
      <c:catAx>
        <c:axId val="104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721"/>
        <c:auto val="1"/>
        <c:lblAlgn val="ctr"/>
        <c:lblOffset val="100"/>
        <c:noMultiLvlLbl val="0"/>
      </c:catAx>
      <c:valAx>
        <c:axId val="929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0827"/>
        <c:axId val="27850274"/>
      </c:barChart>
      <c:catAx>
        <c:axId val="799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274"/>
        <c:auto val="1"/>
        <c:lblAlgn val="ctr"/>
        <c:lblOffset val="100"/>
        <c:noMultiLvlLbl val="0"/>
      </c:catAx>
      <c:valAx>
        <c:axId val="278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08649"/>
        <c:axId val="30951983"/>
      </c:barChart>
      <c:catAx>
        <c:axId val="779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983"/>
        <c:auto val="1"/>
        <c:lblAlgn val="ctr"/>
        <c:lblOffset val="100"/>
        <c:noMultiLvlLbl val="0"/>
      </c:catAx>
      <c:valAx>
        <c:axId val="309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4617"/>
        <c:axId val="15568771"/>
      </c:barChart>
      <c:catAx>
        <c:axId val="708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771"/>
        <c:auto val="1"/>
        <c:lblAlgn val="ctr"/>
        <c:lblOffset val="100"/>
        <c:noMultiLvlLbl val="0"/>
      </c:catAx>
      <c:valAx>
        <c:axId val="155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1434"/>
        <c:axId val="16992150"/>
      </c:barChart>
      <c:catAx>
        <c:axId val="774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150"/>
        <c:auto val="1"/>
        <c:lblAlgn val="ctr"/>
        <c:lblOffset val="100"/>
        <c:noMultiLvlLbl val="0"/>
      </c:catAx>
      <c:valAx>
        <c:axId val="169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04017"/>
        <c:axId val="94595519"/>
      </c:barChart>
      <c:catAx>
        <c:axId val="537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19"/>
        <c:auto val="1"/>
        <c:lblAlgn val="ctr"/>
        <c:lblOffset val="100"/>
        <c:noMultiLvlLbl val="0"/>
      </c:catAx>
      <c:valAx>
        <c:axId val="945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332"/>
        <c:axId val="14211799"/>
      </c:barChart>
      <c:catAx>
        <c:axId val="97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799"/>
        <c:auto val="1"/>
        <c:lblAlgn val="ctr"/>
        <c:lblOffset val="100"/>
        <c:noMultiLvlLbl val="0"/>
      </c:catAx>
      <c:valAx>
        <c:axId val="142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18429"/>
        <c:axId val="84165254"/>
      </c:barChart>
      <c:catAx>
        <c:axId val="272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54"/>
        <c:auto val="1"/>
        <c:lblAlgn val="ctr"/>
        <c:lblOffset val="100"/>
        <c:noMultiLvlLbl val="0"/>
      </c:catAx>
      <c:valAx>
        <c:axId val="841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58371"/>
        <c:axId val="13557488"/>
      </c:barChart>
      <c:catAx>
        <c:axId val="508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88"/>
        <c:auto val="1"/>
        <c:lblAlgn val="ctr"/>
        <c:lblOffset val="100"/>
        <c:noMultiLvlLbl val="0"/>
      </c:catAx>
      <c:valAx>
        <c:axId val="135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46563"/>
        <c:axId val="7331938"/>
      </c:barChart>
      <c:catAx>
        <c:axId val="193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38"/>
        <c:auto val="1"/>
        <c:lblAlgn val="ctr"/>
        <c:lblOffset val="100"/>
        <c:noMultiLvlLbl val="0"/>
      </c:catAx>
      <c:valAx>
        <c:axId val="73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88348"/>
        <c:axId val="30892065"/>
      </c:barChart>
      <c:catAx>
        <c:axId val="6338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065"/>
        <c:auto val="1"/>
        <c:lblAlgn val="ctr"/>
        <c:lblOffset val="100"/>
        <c:noMultiLvlLbl val="0"/>
      </c:catAx>
      <c:valAx>
        <c:axId val="308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18980"/>
        <c:axId val="98934216"/>
      </c:barChart>
      <c:catAx>
        <c:axId val="8101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216"/>
        <c:auto val="1"/>
        <c:lblAlgn val="ctr"/>
        <c:lblOffset val="100"/>
        <c:noMultiLvlLbl val="0"/>
      </c:catAx>
      <c:valAx>
        <c:axId val="989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21297"/>
        <c:axId val="68222896"/>
      </c:barChart>
      <c:catAx>
        <c:axId val="5522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96"/>
        <c:auto val="1"/>
        <c:lblAlgn val="ctr"/>
        <c:lblOffset val="100"/>
        <c:noMultiLvlLbl val="0"/>
      </c:catAx>
      <c:valAx>
        <c:axId val="682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