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11656"/>
        <c:axId val="12984295"/>
      </c:scatterChart>
      <c:valAx>
        <c:axId val="1151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295"/>
        <c:crossesAt val="0"/>
        <c:crossBetween val="midCat"/>
      </c:valAx>
      <c:valAx>
        <c:axId val="1298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10665"/>
        <c:axId val="56355603"/>
      </c:scatterChart>
      <c:valAx>
        <c:axId val="8031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03"/>
        <c:crossesAt val="0"/>
        <c:crossBetween val="midCat"/>
      </c:valAx>
      <c:valAx>
        <c:axId val="5635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45799"/>
        <c:axId val="32505220"/>
      </c:scatterChart>
      <c:valAx>
        <c:axId val="6544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220"/>
        <c:crossesAt val="0"/>
        <c:crossBetween val="midCat"/>
      </c:valAx>
      <c:valAx>
        <c:axId val="3250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71728"/>
        <c:axId val="45910556"/>
      </c:scatterChart>
      <c:valAx>
        <c:axId val="2807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556"/>
        <c:crossesAt val="0"/>
        <c:crossBetween val="midCat"/>
      </c:valAx>
      <c:valAx>
        <c:axId val="4591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