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736748"/>
        <c:axId val="89902007"/>
      </c:scatterChart>
      <c:valAx>
        <c:axId val="8173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2007"/>
        <c:crossesAt val="0"/>
        <c:crossBetween val="midCat"/>
      </c:valAx>
      <c:valAx>
        <c:axId val="89902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97763"/>
        <c:axId val="49096469"/>
      </c:scatterChart>
      <c:valAx>
        <c:axId val="68097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6469"/>
        <c:crossesAt val="0"/>
        <c:crossBetween val="midCat"/>
      </c:valAx>
      <c:valAx>
        <c:axId val="49096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38056"/>
        <c:axId val="95614955"/>
      </c:scatterChart>
      <c:valAx>
        <c:axId val="45238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955"/>
        <c:crossesAt val="0"/>
        <c:crossBetween val="midCat"/>
      </c:valAx>
      <c:valAx>
        <c:axId val="95614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33867"/>
        <c:axId val="56264487"/>
      </c:scatterChart>
      <c:valAx>
        <c:axId val="5593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4487"/>
        <c:crossesAt val="0"/>
        <c:crossBetween val="midCat"/>
      </c:valAx>
      <c:valAx>
        <c:axId val="56264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