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396849"/>
        <c:axId val="93413844"/>
      </c:barChart>
      <c:catAx>
        <c:axId val="8339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3844"/>
        <c:auto val="1"/>
        <c:lblAlgn val="ctr"/>
        <c:lblOffset val="100"/>
        <c:noMultiLvlLbl val="0"/>
      </c:catAx>
      <c:valAx>
        <c:axId val="9341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335204"/>
        <c:axId val="50813167"/>
      </c:barChart>
      <c:catAx>
        <c:axId val="6533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3167"/>
        <c:auto val="1"/>
        <c:lblAlgn val="ctr"/>
        <c:lblOffset val="100"/>
        <c:noMultiLvlLbl val="0"/>
      </c:catAx>
      <c:valAx>
        <c:axId val="5081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179994"/>
        <c:axId val="67869274"/>
      </c:barChart>
      <c:catAx>
        <c:axId val="8017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9274"/>
        <c:auto val="1"/>
        <c:lblAlgn val="ctr"/>
        <c:lblOffset val="100"/>
        <c:noMultiLvlLbl val="0"/>
      </c:catAx>
      <c:valAx>
        <c:axId val="6786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9312"/>
        <c:axId val="30556882"/>
      </c:barChart>
      <c:catAx>
        <c:axId val="4449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6882"/>
        <c:auto val="1"/>
        <c:lblAlgn val="ctr"/>
        <c:lblOffset val="100"/>
        <c:noMultiLvlLbl val="0"/>
      </c:catAx>
      <c:valAx>
        <c:axId val="3055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671952"/>
        <c:axId val="77292833"/>
      </c:barChart>
      <c:catAx>
        <c:axId val="13671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833"/>
        <c:auto val="1"/>
        <c:lblAlgn val="ctr"/>
        <c:lblOffset val="100"/>
        <c:noMultiLvlLbl val="0"/>
      </c:catAx>
      <c:valAx>
        <c:axId val="7729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097102"/>
        <c:axId val="44414672"/>
      </c:barChart>
      <c:catAx>
        <c:axId val="3309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4672"/>
        <c:auto val="1"/>
        <c:lblAlgn val="ctr"/>
        <c:lblOffset val="100"/>
        <c:noMultiLvlLbl val="0"/>
      </c:catAx>
      <c:valAx>
        <c:axId val="4441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7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66248"/>
        <c:axId val="9544417"/>
      </c:barChart>
      <c:catAx>
        <c:axId val="7866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417"/>
        <c:auto val="1"/>
        <c:lblAlgn val="ctr"/>
        <c:lblOffset val="100"/>
        <c:noMultiLvlLbl val="0"/>
      </c:catAx>
      <c:valAx>
        <c:axId val="954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39701"/>
        <c:axId val="50021255"/>
      </c:barChart>
      <c:catAx>
        <c:axId val="16839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1255"/>
        <c:auto val="1"/>
        <c:lblAlgn val="ctr"/>
        <c:lblOffset val="100"/>
        <c:noMultiLvlLbl val="0"/>
      </c:catAx>
      <c:valAx>
        <c:axId val="5002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9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56839"/>
        <c:axId val="12454923"/>
      </c:barChart>
      <c:catAx>
        <c:axId val="3375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4923"/>
        <c:auto val="1"/>
        <c:lblAlgn val="ctr"/>
        <c:lblOffset val="100"/>
        <c:noMultiLvlLbl val="0"/>
      </c:catAx>
      <c:valAx>
        <c:axId val="1245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332629"/>
        <c:axId val="16022525"/>
      </c:barChart>
      <c:catAx>
        <c:axId val="88332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2525"/>
        <c:auto val="1"/>
        <c:lblAlgn val="ctr"/>
        <c:lblOffset val="100"/>
        <c:noMultiLvlLbl val="0"/>
      </c:catAx>
      <c:valAx>
        <c:axId val="1602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06527"/>
        <c:axId val="64984644"/>
      </c:barChart>
      <c:catAx>
        <c:axId val="54606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644"/>
        <c:auto val="1"/>
        <c:lblAlgn val="ctr"/>
        <c:lblOffset val="100"/>
        <c:noMultiLvlLbl val="0"/>
      </c:catAx>
      <c:valAx>
        <c:axId val="6498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6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34505"/>
        <c:axId val="36402627"/>
      </c:barChart>
      <c:catAx>
        <c:axId val="8703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2627"/>
        <c:auto val="1"/>
        <c:lblAlgn val="ctr"/>
        <c:lblOffset val="100"/>
        <c:noMultiLvlLbl val="0"/>
      </c:catAx>
      <c:valAx>
        <c:axId val="3640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67631"/>
        <c:axId val="19158428"/>
      </c:barChart>
      <c:catAx>
        <c:axId val="8316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428"/>
        <c:auto val="1"/>
        <c:lblAlgn val="ctr"/>
        <c:lblOffset val="100"/>
        <c:noMultiLvlLbl val="0"/>
      </c:catAx>
      <c:valAx>
        <c:axId val="1915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995889"/>
        <c:axId val="6432603"/>
      </c:barChart>
      <c:catAx>
        <c:axId val="45995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603"/>
        <c:auto val="1"/>
        <c:lblAlgn val="ctr"/>
        <c:lblOffset val="100"/>
        <c:noMultiLvlLbl val="0"/>
      </c:catAx>
      <c:valAx>
        <c:axId val="643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373836"/>
        <c:axId val="3201306"/>
      </c:barChart>
      <c:catAx>
        <c:axId val="1037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06"/>
        <c:auto val="1"/>
        <c:lblAlgn val="ctr"/>
        <c:lblOffset val="100"/>
        <c:noMultiLvlLbl val="0"/>
      </c:catAx>
      <c:valAx>
        <c:axId val="320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19499"/>
        <c:axId val="43063852"/>
      </c:barChart>
      <c:catAx>
        <c:axId val="7641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3852"/>
        <c:auto val="1"/>
        <c:lblAlgn val="ctr"/>
        <c:lblOffset val="100"/>
        <c:noMultiLvlLbl val="0"/>
      </c:catAx>
      <c:valAx>
        <c:axId val="4306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077563"/>
        <c:axId val="37308539"/>
      </c:barChart>
      <c:catAx>
        <c:axId val="6007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8539"/>
        <c:auto val="1"/>
        <c:lblAlgn val="ctr"/>
        <c:lblOffset val="100"/>
        <c:noMultiLvlLbl val="0"/>
      </c:catAx>
      <c:valAx>
        <c:axId val="3730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562321"/>
        <c:axId val="8315348"/>
      </c:barChart>
      <c:catAx>
        <c:axId val="8756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348"/>
        <c:auto val="1"/>
        <c:lblAlgn val="ctr"/>
        <c:lblOffset val="100"/>
        <c:noMultiLvlLbl val="0"/>
      </c:catAx>
      <c:valAx>
        <c:axId val="831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