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32597"/>
        <c:axId val="90122842"/>
      </c:scatterChart>
      <c:valAx>
        <c:axId val="36132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842"/>
        <c:crossesAt val="0"/>
        <c:crossBetween val="midCat"/>
      </c:valAx>
      <c:valAx>
        <c:axId val="90122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13181"/>
        <c:axId val="7526151"/>
      </c:scatterChart>
      <c:valAx>
        <c:axId val="13313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151"/>
        <c:crossesAt val="0"/>
        <c:crossBetween val="midCat"/>
      </c:valAx>
      <c:valAx>
        <c:axId val="7526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1599"/>
        <c:axId val="98154129"/>
      </c:scatterChart>
      <c:valAx>
        <c:axId val="1581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129"/>
        <c:crossesAt val="0"/>
        <c:crossBetween val="midCat"/>
      </c:valAx>
      <c:valAx>
        <c:axId val="98154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24409"/>
        <c:axId val="70907301"/>
      </c:scatterChart>
      <c:valAx>
        <c:axId val="49324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7301"/>
        <c:crossesAt val="0"/>
        <c:crossBetween val="midCat"/>
      </c:valAx>
      <c:valAx>
        <c:axId val="70907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