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408690"/>
        <c:axId val="9683120"/>
      </c:barChart>
      <c:catAx>
        <c:axId val="42408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120"/>
        <c:auto val="1"/>
        <c:lblAlgn val="ctr"/>
        <c:lblOffset val="100"/>
        <c:noMultiLvlLbl val="0"/>
      </c:catAx>
      <c:valAx>
        <c:axId val="968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682175"/>
        <c:axId val="74681915"/>
      </c:barChart>
      <c:catAx>
        <c:axId val="1068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1915"/>
        <c:auto val="1"/>
        <c:lblAlgn val="ctr"/>
        <c:lblOffset val="100"/>
        <c:noMultiLvlLbl val="0"/>
      </c:catAx>
      <c:valAx>
        <c:axId val="7468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039359"/>
        <c:axId val="79315185"/>
      </c:barChart>
      <c:catAx>
        <c:axId val="98039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5185"/>
        <c:auto val="1"/>
        <c:lblAlgn val="ctr"/>
        <c:lblOffset val="100"/>
        <c:noMultiLvlLbl val="0"/>
      </c:catAx>
      <c:valAx>
        <c:axId val="7931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778969"/>
        <c:axId val="5114696"/>
      </c:barChart>
      <c:catAx>
        <c:axId val="98778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696"/>
        <c:auto val="1"/>
        <c:lblAlgn val="ctr"/>
        <c:lblOffset val="100"/>
        <c:noMultiLvlLbl val="0"/>
      </c:catAx>
      <c:valAx>
        <c:axId val="511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8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794290"/>
        <c:axId val="83561248"/>
      </c:barChart>
      <c:catAx>
        <c:axId val="4679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1248"/>
        <c:auto val="1"/>
        <c:lblAlgn val="ctr"/>
        <c:lblOffset val="100"/>
        <c:noMultiLvlLbl val="0"/>
      </c:catAx>
      <c:valAx>
        <c:axId val="8356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978243"/>
        <c:axId val="27446581"/>
      </c:barChart>
      <c:catAx>
        <c:axId val="2897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6581"/>
        <c:auto val="1"/>
        <c:lblAlgn val="ctr"/>
        <c:lblOffset val="100"/>
        <c:noMultiLvlLbl val="0"/>
      </c:catAx>
      <c:valAx>
        <c:axId val="2744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90485"/>
        <c:axId val="14650048"/>
      </c:barChart>
      <c:catAx>
        <c:axId val="71490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0048"/>
        <c:auto val="1"/>
        <c:lblAlgn val="ctr"/>
        <c:lblOffset val="100"/>
        <c:noMultiLvlLbl val="0"/>
      </c:catAx>
      <c:valAx>
        <c:axId val="1465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0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293935"/>
        <c:axId val="50131504"/>
      </c:barChart>
      <c:catAx>
        <c:axId val="48293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1504"/>
        <c:auto val="1"/>
        <c:lblAlgn val="ctr"/>
        <c:lblOffset val="100"/>
        <c:noMultiLvlLbl val="0"/>
      </c:catAx>
      <c:valAx>
        <c:axId val="5013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3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046769"/>
        <c:axId val="8821866"/>
      </c:barChart>
      <c:catAx>
        <c:axId val="18046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866"/>
        <c:auto val="1"/>
        <c:lblAlgn val="ctr"/>
        <c:lblOffset val="100"/>
        <c:noMultiLvlLbl val="0"/>
      </c:catAx>
      <c:valAx>
        <c:axId val="882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6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176531"/>
        <c:axId val="46575695"/>
      </c:barChart>
      <c:catAx>
        <c:axId val="5717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5695"/>
        <c:auto val="1"/>
        <c:lblAlgn val="ctr"/>
        <c:lblOffset val="100"/>
        <c:noMultiLvlLbl val="0"/>
      </c:catAx>
      <c:valAx>
        <c:axId val="4657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6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645652"/>
        <c:axId val="63573542"/>
      </c:barChart>
      <c:catAx>
        <c:axId val="85645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3542"/>
        <c:auto val="1"/>
        <c:lblAlgn val="ctr"/>
        <c:lblOffset val="100"/>
        <c:noMultiLvlLbl val="0"/>
      </c:catAx>
      <c:valAx>
        <c:axId val="6357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5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9233"/>
        <c:axId val="92452677"/>
      </c:barChart>
      <c:catAx>
        <c:axId val="3379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2677"/>
        <c:auto val="1"/>
        <c:lblAlgn val="ctr"/>
        <c:lblOffset val="100"/>
        <c:noMultiLvlLbl val="0"/>
      </c:catAx>
      <c:valAx>
        <c:axId val="9245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835971"/>
        <c:axId val="39231705"/>
      </c:barChart>
      <c:catAx>
        <c:axId val="1983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1705"/>
        <c:auto val="1"/>
        <c:lblAlgn val="ctr"/>
        <c:lblOffset val="100"/>
        <c:noMultiLvlLbl val="0"/>
      </c:catAx>
      <c:valAx>
        <c:axId val="3923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40234"/>
        <c:axId val="41589987"/>
      </c:barChart>
      <c:catAx>
        <c:axId val="684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9987"/>
        <c:auto val="1"/>
        <c:lblAlgn val="ctr"/>
        <c:lblOffset val="100"/>
        <c:noMultiLvlLbl val="0"/>
      </c:catAx>
      <c:valAx>
        <c:axId val="4158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425493"/>
        <c:axId val="43758823"/>
      </c:barChart>
      <c:catAx>
        <c:axId val="18425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8823"/>
        <c:auto val="1"/>
        <c:lblAlgn val="ctr"/>
        <c:lblOffset val="100"/>
        <c:noMultiLvlLbl val="0"/>
      </c:catAx>
      <c:valAx>
        <c:axId val="4375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5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874229"/>
        <c:axId val="92526208"/>
      </c:barChart>
      <c:catAx>
        <c:axId val="93874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6208"/>
        <c:auto val="1"/>
        <c:lblAlgn val="ctr"/>
        <c:lblOffset val="100"/>
        <c:noMultiLvlLbl val="0"/>
      </c:catAx>
      <c:valAx>
        <c:axId val="9252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4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156853"/>
        <c:axId val="30916540"/>
      </c:barChart>
      <c:catAx>
        <c:axId val="79156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6540"/>
        <c:auto val="1"/>
        <c:lblAlgn val="ctr"/>
        <c:lblOffset val="100"/>
        <c:noMultiLvlLbl val="0"/>
      </c:catAx>
      <c:valAx>
        <c:axId val="3091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6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015916"/>
        <c:axId val="52880286"/>
      </c:barChart>
      <c:catAx>
        <c:axId val="64015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0286"/>
        <c:auto val="1"/>
        <c:lblAlgn val="ctr"/>
        <c:lblOffset val="100"/>
        <c:noMultiLvlLbl val="0"/>
      </c:catAx>
      <c:valAx>
        <c:axId val="5288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