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26327"/>
        <c:axId val="89079601"/>
      </c:scatterChart>
      <c:valAx>
        <c:axId val="3802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601"/>
        <c:crossesAt val="0"/>
        <c:crossBetween val="midCat"/>
      </c:valAx>
      <c:valAx>
        <c:axId val="8907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43933"/>
        <c:axId val="35825371"/>
      </c:scatterChart>
      <c:valAx>
        <c:axId val="7804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371"/>
        <c:crossesAt val="0"/>
        <c:crossBetween val="midCat"/>
      </c:valAx>
      <c:valAx>
        <c:axId val="3582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4195"/>
        <c:axId val="8089269"/>
      </c:scatterChart>
      <c:valAx>
        <c:axId val="3008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69"/>
        <c:crossesAt val="0"/>
        <c:crossBetween val="midCat"/>
      </c:valAx>
      <c:valAx>
        <c:axId val="808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77980"/>
        <c:axId val="28405056"/>
      </c:scatterChart>
      <c:valAx>
        <c:axId val="9987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056"/>
        <c:crossesAt val="0"/>
        <c:crossBetween val="midCat"/>
      </c:valAx>
      <c:valAx>
        <c:axId val="2840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