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401227"/>
        <c:axId val="780173"/>
      </c:barChart>
      <c:dateAx>
        <c:axId val="704012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0173"/>
        <c:crossesAt val="0"/>
        <c:auto val="1"/>
        <c:lblOffset val="100"/>
        <c:noMultiLvlLbl val="0"/>
      </c:dateAx>
      <c:valAx>
        <c:axId val="7801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4012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720859"/>
        <c:axId val="43017631"/>
      </c:barChart>
      <c:catAx>
        <c:axId val="36720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017631"/>
        <c:crossesAt val="0"/>
        <c:auto val="1"/>
        <c:lblAlgn val="ctr"/>
        <c:lblOffset val="100"/>
        <c:noMultiLvlLbl val="0"/>
      </c:catAx>
      <c:valAx>
        <c:axId val="430176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7208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