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904917"/>
        <c:axId val="32240664"/>
      </c:barChart>
      <c:catAx>
        <c:axId val="27904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240664"/>
        <c:crossesAt val="0"/>
        <c:auto val="1"/>
        <c:lblAlgn val="ctr"/>
        <c:lblOffset val="100"/>
        <c:noMultiLvlLbl val="0"/>
      </c:catAx>
      <c:valAx>
        <c:axId val="322406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9049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719409"/>
        <c:axId val="47570067"/>
      </c:barChart>
      <c:catAx>
        <c:axId val="90719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570067"/>
        <c:crossesAt val="0"/>
        <c:auto val="1"/>
        <c:lblAlgn val="ctr"/>
        <c:lblOffset val="100"/>
        <c:noMultiLvlLbl val="0"/>
      </c:catAx>
      <c:valAx>
        <c:axId val="475700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7194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