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1264736"/>
        <c:axId val="8005963"/>
      </c:barChart>
      <c:catAx>
        <c:axId val="9126473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005963"/>
        <c:crossesAt val="0"/>
        <c:auto val="1"/>
        <c:lblAlgn val="ctr"/>
        <c:lblOffset val="100"/>
        <c:noMultiLvlLbl val="0"/>
      </c:catAx>
      <c:valAx>
        <c:axId val="800596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126473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709559"/>
        <c:axId val="15602862"/>
      </c:barChart>
      <c:catAx>
        <c:axId val="170955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5602862"/>
        <c:crossesAt val="0"/>
        <c:auto val="1"/>
        <c:lblAlgn val="ctr"/>
        <c:lblOffset val="100"/>
        <c:noMultiLvlLbl val="0"/>
      </c:catAx>
      <c:valAx>
        <c:axId val="1560286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70955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