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48960845"/>
        <c:axId val="14491335"/>
      </c:barChart>
      <c:catAx>
        <c:axId val="489608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14491335"/>
        <c:crossesAt val="0"/>
        <c:auto val="1"/>
        <c:lblAlgn val="ctr"/>
        <c:lblOffset val="100"/>
        <c:noMultiLvlLbl val="0"/>
      </c:catAx>
      <c:valAx>
        <c:axId val="14491335"/>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960845"/>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42186317"/>
        <c:axId val="69863800"/>
      </c:barChart>
      <c:catAx>
        <c:axId val="421863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863800"/>
        <c:crossesAt val="0"/>
        <c:auto val="1"/>
        <c:lblAlgn val="ctr"/>
        <c:lblOffset val="100"/>
        <c:noMultiLvlLbl val="0"/>
      </c:catAx>
      <c:valAx>
        <c:axId val="698638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21863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