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38129"/>
        <c:axId val="22974068"/>
      </c:scatterChart>
      <c:valAx>
        <c:axId val="9713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068"/>
        <c:crossesAt val="0"/>
        <c:crossBetween val="midCat"/>
      </c:valAx>
      <c:valAx>
        <c:axId val="2297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8555"/>
        <c:axId val="2895481"/>
      </c:scatterChart>
      <c:valAx>
        <c:axId val="5834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81"/>
        <c:crossesAt val="0"/>
        <c:crossBetween val="midCat"/>
      </c:valAx>
      <c:valAx>
        <c:axId val="289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65022"/>
        <c:axId val="60408337"/>
      </c:scatterChart>
      <c:valAx>
        <c:axId val="6896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337"/>
        <c:crossesAt val="0"/>
        <c:crossBetween val="midCat"/>
      </c:valAx>
      <c:valAx>
        <c:axId val="6040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76121"/>
        <c:axId val="11763711"/>
      </c:scatterChart>
      <c:valAx>
        <c:axId val="9847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711"/>
        <c:crossesAt val="0"/>
        <c:crossBetween val="midCat"/>
      </c:valAx>
      <c:valAx>
        <c:axId val="1176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