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99287"/>
        <c:axId val="62436576"/>
      </c:barChart>
      <c:catAx>
        <c:axId val="3699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6576"/>
        <c:auto val="1"/>
        <c:lblAlgn val="ctr"/>
        <c:lblOffset val="100"/>
        <c:noMultiLvlLbl val="0"/>
      </c:catAx>
      <c:valAx>
        <c:axId val="6243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96426"/>
        <c:axId val="76819638"/>
      </c:barChart>
      <c:catAx>
        <c:axId val="8139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638"/>
        <c:auto val="1"/>
        <c:lblAlgn val="ctr"/>
        <c:lblOffset val="100"/>
        <c:noMultiLvlLbl val="0"/>
      </c:catAx>
      <c:valAx>
        <c:axId val="7681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110"/>
        <c:axId val="58291232"/>
      </c:barChart>
      <c:catAx>
        <c:axId val="95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1232"/>
        <c:auto val="1"/>
        <c:lblAlgn val="ctr"/>
        <c:lblOffset val="100"/>
        <c:noMultiLvlLbl val="0"/>
      </c:catAx>
      <c:valAx>
        <c:axId val="5829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64084"/>
        <c:axId val="70311009"/>
      </c:barChart>
      <c:catAx>
        <c:axId val="6546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009"/>
        <c:auto val="1"/>
        <c:lblAlgn val="ctr"/>
        <c:lblOffset val="100"/>
        <c:noMultiLvlLbl val="0"/>
      </c:catAx>
      <c:valAx>
        <c:axId val="7031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6117"/>
        <c:axId val="85932407"/>
      </c:barChart>
      <c:catAx>
        <c:axId val="970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407"/>
        <c:auto val="1"/>
        <c:lblAlgn val="ctr"/>
        <c:lblOffset val="100"/>
        <c:noMultiLvlLbl val="0"/>
      </c:catAx>
      <c:valAx>
        <c:axId val="8593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6311"/>
        <c:axId val="2132217"/>
      </c:barChart>
      <c:catAx>
        <c:axId val="369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17"/>
        <c:auto val="1"/>
        <c:lblAlgn val="ctr"/>
        <c:lblOffset val="100"/>
        <c:noMultiLvlLbl val="0"/>
      </c:catAx>
      <c:valAx>
        <c:axId val="213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18728"/>
        <c:axId val="76470113"/>
      </c:barChart>
      <c:catAx>
        <c:axId val="6671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113"/>
        <c:auto val="1"/>
        <c:lblAlgn val="ctr"/>
        <c:lblOffset val="100"/>
        <c:noMultiLvlLbl val="0"/>
      </c:catAx>
      <c:valAx>
        <c:axId val="7647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2761"/>
        <c:axId val="15330859"/>
      </c:barChart>
      <c:catAx>
        <c:axId val="177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859"/>
        <c:auto val="1"/>
        <c:lblAlgn val="ctr"/>
        <c:lblOffset val="100"/>
        <c:noMultiLvlLbl val="0"/>
      </c:catAx>
      <c:valAx>
        <c:axId val="1533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97607"/>
        <c:axId val="37563040"/>
      </c:barChart>
      <c:catAx>
        <c:axId val="3919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040"/>
        <c:auto val="1"/>
        <c:lblAlgn val="ctr"/>
        <c:lblOffset val="100"/>
        <c:noMultiLvlLbl val="0"/>
      </c:catAx>
      <c:valAx>
        <c:axId val="3756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11726"/>
        <c:axId val="97589077"/>
      </c:barChart>
      <c:catAx>
        <c:axId val="3551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9077"/>
        <c:auto val="1"/>
        <c:lblAlgn val="ctr"/>
        <c:lblOffset val="100"/>
        <c:noMultiLvlLbl val="0"/>
      </c:catAx>
      <c:valAx>
        <c:axId val="9758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4345"/>
        <c:axId val="77735179"/>
      </c:barChart>
      <c:catAx>
        <c:axId val="392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179"/>
        <c:auto val="1"/>
        <c:lblAlgn val="ctr"/>
        <c:lblOffset val="100"/>
        <c:noMultiLvlLbl val="0"/>
      </c:catAx>
      <c:valAx>
        <c:axId val="7773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54320"/>
        <c:axId val="8283137"/>
      </c:barChart>
      <c:catAx>
        <c:axId val="9455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37"/>
        <c:auto val="1"/>
        <c:lblAlgn val="ctr"/>
        <c:lblOffset val="100"/>
        <c:noMultiLvlLbl val="0"/>
      </c:catAx>
      <c:valAx>
        <c:axId val="828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03637"/>
        <c:axId val="5799912"/>
      </c:barChart>
      <c:catAx>
        <c:axId val="4080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12"/>
        <c:auto val="1"/>
        <c:lblAlgn val="ctr"/>
        <c:lblOffset val="100"/>
        <c:noMultiLvlLbl val="0"/>
      </c:catAx>
      <c:valAx>
        <c:axId val="579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95115"/>
        <c:axId val="59608516"/>
      </c:barChart>
      <c:catAx>
        <c:axId val="3809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516"/>
        <c:auto val="1"/>
        <c:lblAlgn val="ctr"/>
        <c:lblOffset val="100"/>
        <c:noMultiLvlLbl val="0"/>
      </c:catAx>
      <c:valAx>
        <c:axId val="5960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32311"/>
        <c:axId val="21658481"/>
      </c:barChart>
      <c:catAx>
        <c:axId val="1523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481"/>
        <c:auto val="1"/>
        <c:lblAlgn val="ctr"/>
        <c:lblOffset val="100"/>
        <c:noMultiLvlLbl val="0"/>
      </c:catAx>
      <c:valAx>
        <c:axId val="2165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34551"/>
        <c:axId val="69491020"/>
      </c:barChart>
      <c:catAx>
        <c:axId val="7243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020"/>
        <c:auto val="1"/>
        <c:lblAlgn val="ctr"/>
        <c:lblOffset val="100"/>
        <c:noMultiLvlLbl val="0"/>
      </c:catAx>
      <c:valAx>
        <c:axId val="6949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48865"/>
        <c:axId val="50622908"/>
      </c:barChart>
      <c:catAx>
        <c:axId val="1354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908"/>
        <c:auto val="1"/>
        <c:lblAlgn val="ctr"/>
        <c:lblOffset val="100"/>
        <c:noMultiLvlLbl val="0"/>
      </c:catAx>
      <c:valAx>
        <c:axId val="5062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55663"/>
        <c:axId val="17574950"/>
      </c:barChart>
      <c:catAx>
        <c:axId val="7785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950"/>
        <c:auto val="1"/>
        <c:lblAlgn val="ctr"/>
        <c:lblOffset val="100"/>
        <c:noMultiLvlLbl val="0"/>
      </c:catAx>
      <c:valAx>
        <c:axId val="1757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